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76"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19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 конто на 6-том нивоу</t>
  </si>
  <si>
    <t xml:space="preserve">ПРИХОДИ И ПРИМАЊА </t>
  </si>
  <si>
    <t xml:space="preserve">Предлог  за 2019.год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51000</t>
  </si>
  <si>
    <t xml:space="preserve">Субвенције јавним нефинансијским предузећима и организацијама</t>
  </si>
  <si>
    <t xml:space="preserve">451100</t>
  </si>
  <si>
    <t xml:space="preserve">Текуће субвенције јавним нефинансијским предузећима и организацијама</t>
  </si>
  <si>
    <t xml:space="preserve">452200</t>
  </si>
  <si>
    <t xml:space="preserve">Капиталне субвенције јавним нефинансијским предузећима и организацијама</t>
  </si>
  <si>
    <t xml:space="preserve">454000</t>
  </si>
  <si>
    <t xml:space="preserve">454100</t>
  </si>
  <si>
    <t xml:space="preserve">Текуће субвенције приватним предузећима</t>
  </si>
  <si>
    <t xml:space="preserve">454200</t>
  </si>
  <si>
    <t xml:space="preserve">Капиталне субвенције приватним предузећима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1000</t>
  </si>
  <si>
    <t xml:space="preserve">Дотације невладиним организацијама</t>
  </si>
  <si>
    <t xml:space="preserve">481100</t>
  </si>
  <si>
    <t xml:space="preserve">Дотације непрофитним организацијама које пружају помоћ домаћинстава</t>
  </si>
  <si>
    <t xml:space="preserve">481900</t>
  </si>
  <si>
    <t xml:space="preserve">Дотације осталим непрофитним институцијам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19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0. ГОДИНУ БУЏЕТСКОГ КОРИСНИКА______________________________________</t>
  </si>
  <si>
    <t xml:space="preserve">2020. година</t>
  </si>
  <si>
    <t xml:space="preserve">ПРЕДЛОГ ФИНАНСИЈСКОГ ПЛАНА ЗА 2021. ГОДИНУ БУЏЕТСКОГ КОРИСНИКА______________________________________</t>
  </si>
  <si>
    <t xml:space="preserve">2021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3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6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9" activeCellId="0" sqref="A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tru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6.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23" t="s">
        <v>11</v>
      </c>
      <c r="B16" s="23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61.5" hidden="false" customHeight="true" outlineLevel="0" collapsed="false">
      <c r="A18" s="24" t="s">
        <v>12</v>
      </c>
      <c r="B18" s="24" t="s">
        <v>13</v>
      </c>
      <c r="C18" s="24" t="s">
        <v>14</v>
      </c>
      <c r="D18" s="25"/>
      <c r="E18" s="25"/>
      <c r="F18" s="26"/>
      <c r="G18" s="26"/>
      <c r="H18" s="26"/>
      <c r="I18" s="26"/>
      <c r="J18" s="26"/>
      <c r="K18" s="26"/>
      <c r="L18" s="26"/>
      <c r="M18" s="27"/>
      <c r="N18" s="20"/>
      <c r="O18" s="20"/>
      <c r="P18" s="20"/>
      <c r="Q18" s="20"/>
      <c r="R18" s="20"/>
    </row>
    <row r="19" customFormat="false" ht="16.5" hidden="false" customHeight="true" outlineLevel="0" collapsed="false">
      <c r="A19" s="28"/>
      <c r="B19" s="28"/>
      <c r="C19" s="28"/>
      <c r="D19" s="17"/>
      <c r="E19" s="17"/>
      <c r="F19" s="18"/>
      <c r="G19" s="18"/>
      <c r="H19" s="18"/>
      <c r="I19" s="18"/>
      <c r="J19" s="18"/>
      <c r="K19" s="18"/>
      <c r="L19" s="18"/>
      <c r="M19" s="22"/>
      <c r="N19" s="20"/>
      <c r="O19" s="20"/>
      <c r="P19" s="20"/>
      <c r="Q19" s="20"/>
      <c r="R19" s="20"/>
    </row>
    <row r="20" customFormat="false" ht="16.5" hidden="false" customHeight="true" outlineLevel="0" collapsed="false">
      <c r="A20" s="28"/>
      <c r="B20" s="28"/>
      <c r="C20" s="28"/>
      <c r="D20" s="17"/>
      <c r="E20" s="17"/>
      <c r="F20" s="18"/>
      <c r="G20" s="18"/>
      <c r="H20" s="18"/>
      <c r="I20" s="18"/>
      <c r="J20" s="18"/>
      <c r="K20" s="18"/>
      <c r="L20" s="18"/>
      <c r="M20" s="22"/>
      <c r="N20" s="20"/>
      <c r="O20" s="20"/>
      <c r="P20" s="20"/>
      <c r="Q20" s="20"/>
      <c r="R20" s="20"/>
    </row>
    <row r="21" customFormat="false" ht="16.5" hidden="false" customHeight="true" outlineLevel="0" collapsed="false">
      <c r="A21" s="28"/>
      <c r="B21" s="28"/>
      <c r="C21" s="28"/>
      <c r="D21" s="17"/>
      <c r="E21" s="17"/>
      <c r="F21" s="18"/>
      <c r="G21" s="18"/>
      <c r="H21" s="18"/>
      <c r="I21" s="18"/>
      <c r="J21" s="18"/>
      <c r="K21" s="18"/>
      <c r="L21" s="18"/>
      <c r="M21" s="22"/>
      <c r="N21" s="20"/>
      <c r="O21" s="20"/>
      <c r="P21" s="20"/>
      <c r="Q21" s="20"/>
      <c r="R21" s="20"/>
    </row>
    <row r="22" customFormat="false" ht="16.5" hidden="false" customHeight="true" outlineLevel="0" collapsed="false">
      <c r="A22" s="28"/>
      <c r="B22" s="28"/>
      <c r="C22" s="28"/>
      <c r="D22" s="17"/>
      <c r="E22" s="17"/>
      <c r="F22" s="18"/>
      <c r="G22" s="18"/>
      <c r="H22" s="18"/>
      <c r="I22" s="18"/>
      <c r="J22" s="18"/>
      <c r="K22" s="18"/>
      <c r="L22" s="18"/>
      <c r="M22" s="22"/>
      <c r="N22" s="20"/>
      <c r="O22" s="20"/>
      <c r="P22" s="20"/>
      <c r="Q22" s="20"/>
      <c r="R22" s="20"/>
    </row>
    <row r="23" customFormat="false" ht="16.5" hidden="false" customHeight="true" outlineLevel="0" collapsed="false">
      <c r="A23" s="28"/>
      <c r="B23" s="28"/>
      <c r="C23" s="28"/>
      <c r="D23" s="17"/>
      <c r="E23" s="17"/>
      <c r="F23" s="18"/>
      <c r="G23" s="18"/>
      <c r="H23" s="18"/>
      <c r="I23" s="18"/>
      <c r="J23" s="18"/>
      <c r="K23" s="18"/>
      <c r="L23" s="18"/>
      <c r="M23" s="22"/>
      <c r="N23" s="20"/>
      <c r="O23" s="20"/>
      <c r="P23" s="20"/>
      <c r="Q23" s="20"/>
      <c r="R23" s="20"/>
    </row>
    <row r="24" customFormat="false" ht="16.5" hidden="false" customHeight="true" outlineLevel="0" collapsed="false">
      <c r="A24" s="28"/>
      <c r="B24" s="28"/>
      <c r="C24" s="28"/>
      <c r="D24" s="17"/>
      <c r="E24" s="17"/>
      <c r="F24" s="18"/>
      <c r="G24" s="18"/>
      <c r="H24" s="18"/>
      <c r="I24" s="18"/>
      <c r="J24" s="18"/>
      <c r="K24" s="18"/>
      <c r="L24" s="18"/>
      <c r="M24" s="22"/>
      <c r="N24" s="20"/>
      <c r="O24" s="20"/>
      <c r="P24" s="20"/>
      <c r="Q24" s="20"/>
      <c r="R24" s="20"/>
    </row>
    <row r="25" customFormat="false" ht="16.5" hidden="false" customHeight="true" outlineLevel="0" collapsed="false">
      <c r="A25" s="28"/>
      <c r="B25" s="28"/>
      <c r="C25" s="28"/>
      <c r="D25" s="17"/>
      <c r="E25" s="17"/>
      <c r="F25" s="18"/>
      <c r="G25" s="18"/>
      <c r="H25" s="18"/>
      <c r="I25" s="18"/>
      <c r="J25" s="18"/>
      <c r="K25" s="18"/>
      <c r="L25" s="18"/>
      <c r="M25" s="22"/>
      <c r="N25" s="20"/>
      <c r="O25" s="20"/>
      <c r="P25" s="20"/>
      <c r="Q25" s="20"/>
      <c r="R25" s="20"/>
    </row>
    <row r="26" customFormat="false" ht="16.5" hidden="false" customHeight="true" outlineLevel="0" collapsed="false">
      <c r="A26" s="28"/>
      <c r="B26" s="28"/>
      <c r="C26" s="28"/>
      <c r="D26" s="17"/>
      <c r="E26" s="17"/>
      <c r="F26" s="18"/>
      <c r="G26" s="18"/>
      <c r="H26" s="18"/>
      <c r="I26" s="18"/>
      <c r="J26" s="18"/>
      <c r="K26" s="18"/>
      <c r="L26" s="18"/>
      <c r="M26" s="22"/>
      <c r="N26" s="20"/>
      <c r="O26" s="20"/>
      <c r="P26" s="20"/>
      <c r="Q26" s="20"/>
      <c r="R26" s="20"/>
    </row>
    <row r="27" customFormat="false" ht="15.75" hidden="false" customHeight="true" outlineLevel="0" collapsed="false">
      <c r="A27" s="28"/>
      <c r="B27" s="28"/>
      <c r="C27" s="28"/>
      <c r="D27" s="17"/>
      <c r="E27" s="17"/>
      <c r="F27" s="18"/>
      <c r="G27" s="18"/>
      <c r="H27" s="18"/>
      <c r="I27" s="18"/>
      <c r="J27" s="18"/>
      <c r="K27" s="18"/>
      <c r="L27" s="18"/>
      <c r="M27" s="22"/>
      <c r="N27" s="20"/>
      <c r="O27" s="20"/>
      <c r="P27" s="20"/>
      <c r="Q27" s="20"/>
      <c r="R27" s="2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18"/>
      <c r="M28" s="22"/>
      <c r="N28" s="20"/>
      <c r="O28" s="20"/>
      <c r="P28" s="20"/>
      <c r="Q28" s="20"/>
      <c r="R28" s="20"/>
    </row>
    <row r="29" customFormat="false" ht="15.75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5.75" hidden="false" customHeight="true" outlineLevel="0" collapsed="false">
      <c r="A30" s="33"/>
      <c r="B30" s="33"/>
      <c r="C30" s="33" t="n">
        <v>2019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s="34" customFormat="true" ht="85.5" hidden="false" customHeight="true" outlineLevel="0" collapsed="false">
      <c r="A31" s="33" t="s">
        <v>15</v>
      </c>
      <c r="B31" s="33" t="s">
        <v>16</v>
      </c>
      <c r="C31" s="33" t="s">
        <v>17</v>
      </c>
      <c r="D31" s="33" t="s">
        <v>18</v>
      </c>
      <c r="E31" s="33" t="s">
        <v>19</v>
      </c>
      <c r="F31" s="33" t="s">
        <v>20</v>
      </c>
      <c r="G31" s="33" t="s">
        <v>21</v>
      </c>
      <c r="H31" s="33" t="s">
        <v>22</v>
      </c>
      <c r="I31" s="33" t="s">
        <v>23</v>
      </c>
      <c r="J31" s="33" t="s">
        <v>24</v>
      </c>
      <c r="K31" s="33" t="s">
        <v>25</v>
      </c>
      <c r="L31" s="33" t="s">
        <v>26</v>
      </c>
      <c r="M31" s="33" t="s">
        <v>27</v>
      </c>
    </row>
    <row r="32" s="41" customFormat="true" ht="15.75" hidden="false" customHeight="true" outlineLevel="0" collapsed="false">
      <c r="A32" s="35" t="s">
        <v>28</v>
      </c>
      <c r="B32" s="36" t="s">
        <v>29</v>
      </c>
      <c r="C32" s="37" t="s">
        <v>30</v>
      </c>
      <c r="D32" s="38" t="s">
        <v>31</v>
      </c>
      <c r="E32" s="37" t="s">
        <v>31</v>
      </c>
      <c r="F32" s="37" t="s">
        <v>32</v>
      </c>
      <c r="G32" s="37" t="s">
        <v>33</v>
      </c>
      <c r="H32" s="37" t="s">
        <v>34</v>
      </c>
      <c r="I32" s="37" t="s">
        <v>35</v>
      </c>
      <c r="J32" s="37" t="s">
        <v>36</v>
      </c>
      <c r="K32" s="37" t="s">
        <v>37</v>
      </c>
      <c r="L32" s="39" t="s">
        <v>38</v>
      </c>
      <c r="M32" s="40" t="n">
        <v>12</v>
      </c>
    </row>
    <row r="33" customFormat="false" ht="15.75" hidden="false" customHeight="true" outlineLevel="0" collapsed="false">
      <c r="A33" s="42" t="s">
        <v>39</v>
      </c>
      <c r="B33" s="43" t="s">
        <v>40</v>
      </c>
      <c r="C33" s="44" t="n">
        <f aca="false">+C34</f>
        <v>0</v>
      </c>
      <c r="D33" s="44" t="n">
        <f aca="false">+D34</f>
        <v>0</v>
      </c>
      <c r="E33" s="44" t="n">
        <f aca="false">+E34</f>
        <v>0</v>
      </c>
      <c r="F33" s="44" t="n">
        <f aca="false">+F34</f>
        <v>0</v>
      </c>
      <c r="G33" s="44" t="n">
        <f aca="false">+G34</f>
        <v>0</v>
      </c>
      <c r="H33" s="44" t="n">
        <f aca="false">+H34</f>
        <v>0</v>
      </c>
      <c r="I33" s="44" t="n">
        <f aca="false">+I34</f>
        <v>0</v>
      </c>
      <c r="J33" s="44" t="n">
        <f aca="false">+J34</f>
        <v>0</v>
      </c>
      <c r="K33" s="44" t="n">
        <f aca="false">+K34</f>
        <v>0</v>
      </c>
      <c r="L33" s="45" t="n">
        <f aca="false">+L34</f>
        <v>0</v>
      </c>
      <c r="M33" s="46" t="n">
        <f aca="false">+M34</f>
        <v>0</v>
      </c>
    </row>
    <row r="34" customFormat="false" ht="15.75" hidden="false" customHeight="true" outlineLevel="0" collapsed="false">
      <c r="A34" s="47" t="s">
        <v>41</v>
      </c>
      <c r="B34" s="48" t="s">
        <v>40</v>
      </c>
      <c r="C34" s="49"/>
      <c r="D34" s="50"/>
      <c r="E34" s="50"/>
      <c r="F34" s="50"/>
      <c r="G34" s="50"/>
      <c r="H34" s="50"/>
      <c r="I34" s="50"/>
      <c r="J34" s="50"/>
      <c r="K34" s="50"/>
      <c r="L34" s="51"/>
      <c r="M34" s="52" t="n">
        <f aca="false">+SUM(C34:L34)</f>
        <v>0</v>
      </c>
    </row>
    <row r="35" customFormat="false" ht="15.75" hidden="false" customHeight="true" outlineLevel="0" collapsed="false">
      <c r="A35" s="53" t="s">
        <v>42</v>
      </c>
      <c r="B35" s="54" t="s">
        <v>43</v>
      </c>
      <c r="C35" s="55" t="n">
        <f aca="false">+SUM(C36:C38)</f>
        <v>0</v>
      </c>
      <c r="D35" s="55" t="n">
        <f aca="false">+SUM(D36:D38)</f>
        <v>0</v>
      </c>
      <c r="E35" s="55" t="n">
        <f aca="false">+SUM(E36:E38)</f>
        <v>0</v>
      </c>
      <c r="F35" s="55" t="n">
        <f aca="false">+SUM(F36:F38)</f>
        <v>0</v>
      </c>
      <c r="G35" s="55" t="n">
        <f aca="false">+SUM(G36:G38)</f>
        <v>0</v>
      </c>
      <c r="H35" s="55" t="n">
        <f aca="false">+SUM(H36:H38)</f>
        <v>0</v>
      </c>
      <c r="I35" s="55" t="n">
        <f aca="false">+SUM(I36:I38)</f>
        <v>0</v>
      </c>
      <c r="J35" s="55" t="n">
        <f aca="false">+SUM(J36:J38)</f>
        <v>0</v>
      </c>
      <c r="K35" s="55" t="n">
        <f aca="false">+SUM(K36:K38)</f>
        <v>0</v>
      </c>
      <c r="L35" s="56" t="n">
        <f aca="false">+SUM(L36:L38)</f>
        <v>0</v>
      </c>
      <c r="M35" s="57" t="n">
        <f aca="false">+SUM(M36:M38)</f>
        <v>0</v>
      </c>
    </row>
    <row r="36" customFormat="false" ht="15.75" hidden="false" customHeight="true" outlineLevel="0" collapsed="false">
      <c r="A36" s="47" t="s">
        <v>44</v>
      </c>
      <c r="B36" s="58" t="s">
        <v>45</v>
      </c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2" t="n">
        <f aca="false">+SUM(C36:L36)</f>
        <v>0</v>
      </c>
    </row>
    <row r="37" customFormat="false" ht="15.75" hidden="false" customHeight="true" outlineLevel="0" collapsed="false">
      <c r="A37" s="47" t="s">
        <v>46</v>
      </c>
      <c r="B37" s="58" t="s">
        <v>47</v>
      </c>
      <c r="C37" s="49"/>
      <c r="D37" s="50"/>
      <c r="E37" s="50"/>
      <c r="F37" s="50"/>
      <c r="G37" s="50"/>
      <c r="H37" s="50"/>
      <c r="I37" s="50"/>
      <c r="J37" s="50"/>
      <c r="K37" s="50"/>
      <c r="L37" s="51"/>
      <c r="M37" s="52" t="n">
        <f aca="false">+SUM(C37:L37)</f>
        <v>0</v>
      </c>
    </row>
    <row r="38" customFormat="false" ht="15.75" hidden="false" customHeight="true" outlineLevel="0" collapsed="false">
      <c r="A38" s="47" t="s">
        <v>48</v>
      </c>
      <c r="B38" s="58" t="s">
        <v>49</v>
      </c>
      <c r="C38" s="49"/>
      <c r="D38" s="50"/>
      <c r="E38" s="50"/>
      <c r="F38" s="50"/>
      <c r="G38" s="50"/>
      <c r="H38" s="50"/>
      <c r="I38" s="50"/>
      <c r="J38" s="50"/>
      <c r="K38" s="50"/>
      <c r="L38" s="51"/>
      <c r="M38" s="52" t="n">
        <f aca="false">+SUM(C38:L38)</f>
        <v>0</v>
      </c>
    </row>
    <row r="39" customFormat="false" ht="15.75" hidden="false" customHeight="true" outlineLevel="0" collapsed="false">
      <c r="A39" s="53" t="s">
        <v>50</v>
      </c>
      <c r="B39" s="54" t="s">
        <v>51</v>
      </c>
      <c r="C39" s="59" t="n">
        <f aca="false">+SUM(C40)</f>
        <v>0</v>
      </c>
      <c r="D39" s="59" t="n">
        <f aca="false">+SUM(D40)</f>
        <v>0</v>
      </c>
      <c r="E39" s="59" t="n">
        <f aca="false">+SUM(E40)</f>
        <v>0</v>
      </c>
      <c r="F39" s="59" t="n">
        <f aca="false">+SUM(F40)</f>
        <v>0</v>
      </c>
      <c r="G39" s="59" t="n">
        <f aca="false">+SUM(G40)</f>
        <v>0</v>
      </c>
      <c r="H39" s="59" t="n">
        <f aca="false">+SUM(H40)</f>
        <v>0</v>
      </c>
      <c r="I39" s="59" t="n">
        <f aca="false">+SUM(I40)</f>
        <v>0</v>
      </c>
      <c r="J39" s="59" t="n">
        <f aca="false">+SUM(J40)</f>
        <v>0</v>
      </c>
      <c r="K39" s="59" t="n">
        <f aca="false">+SUM(K40)</f>
        <v>0</v>
      </c>
      <c r="L39" s="60" t="n">
        <f aca="false">+SUM(L40)</f>
        <v>0</v>
      </c>
      <c r="M39" s="61" t="n">
        <f aca="false">+SUM(M40)</f>
        <v>0</v>
      </c>
    </row>
    <row r="40" customFormat="false" ht="15.75" hidden="false" customHeight="true" outlineLevel="0" collapsed="false">
      <c r="A40" s="47" t="s">
        <v>52</v>
      </c>
      <c r="B40" s="58" t="s">
        <v>51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 t="n">
        <f aca="false">+SUM(C40:L40)</f>
        <v>0</v>
      </c>
    </row>
    <row r="41" customFormat="false" ht="15.75" hidden="false" customHeight="true" outlineLevel="0" collapsed="false">
      <c r="A41" s="53" t="s">
        <v>53</v>
      </c>
      <c r="B41" s="54" t="s">
        <v>54</v>
      </c>
      <c r="C41" s="55" t="n">
        <f aca="false">+SUM(C42:C45)</f>
        <v>0</v>
      </c>
      <c r="D41" s="55" t="n">
        <f aca="false">+SUM(D42:D45)</f>
        <v>0</v>
      </c>
      <c r="E41" s="55" t="n">
        <f aca="false">+SUM(E42:E45)</f>
        <v>0</v>
      </c>
      <c r="F41" s="55" t="n">
        <f aca="false">+SUM(F42:F45)</f>
        <v>0</v>
      </c>
      <c r="G41" s="55" t="n">
        <f aca="false">+SUM(G42:G45)</f>
        <v>0</v>
      </c>
      <c r="H41" s="55" t="n">
        <f aca="false">+SUM(H42:H45)</f>
        <v>0</v>
      </c>
      <c r="I41" s="55" t="n">
        <f aca="false">+SUM(I42:I45)</f>
        <v>0</v>
      </c>
      <c r="J41" s="55" t="n">
        <f aca="false">+SUM(J42:J45)</f>
        <v>0</v>
      </c>
      <c r="K41" s="55" t="n">
        <f aca="false">+SUM(K42:K45)</f>
        <v>0</v>
      </c>
      <c r="L41" s="56" t="n">
        <f aca="false">+SUM(L42:L45)</f>
        <v>0</v>
      </c>
      <c r="M41" s="57" t="n">
        <f aca="false">+SUM(M42:M45)</f>
        <v>0</v>
      </c>
    </row>
    <row r="42" customFormat="false" ht="15.75" hidden="false" customHeight="true" outlineLevel="0" collapsed="false">
      <c r="A42" s="47" t="s">
        <v>55</v>
      </c>
      <c r="B42" s="58" t="s">
        <v>56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 t="n">
        <f aca="false">+SUM(C42:L42)</f>
        <v>0</v>
      </c>
    </row>
    <row r="43" customFormat="false" ht="15.75" hidden="false" customHeight="true" outlineLevel="0" collapsed="false">
      <c r="A43" s="47" t="s">
        <v>57</v>
      </c>
      <c r="B43" s="58" t="s">
        <v>58</v>
      </c>
      <c r="C43" s="49"/>
      <c r="D43" s="50"/>
      <c r="E43" s="50"/>
      <c r="F43" s="50"/>
      <c r="G43" s="50"/>
      <c r="H43" s="50"/>
      <c r="I43" s="50"/>
      <c r="J43" s="50"/>
      <c r="K43" s="50"/>
      <c r="L43" s="51"/>
      <c r="M43" s="52" t="n">
        <f aca="false">+SUM(C43:L43)</f>
        <v>0</v>
      </c>
    </row>
    <row r="44" customFormat="false" ht="15.75" hidden="false" customHeight="true" outlineLevel="0" collapsed="false">
      <c r="A44" s="47" t="s">
        <v>59</v>
      </c>
      <c r="B44" s="58" t="s">
        <v>60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 t="n">
        <f aca="false">+SUM(C44:L44)</f>
        <v>0</v>
      </c>
    </row>
    <row r="45" customFormat="false" ht="15.75" hidden="false" customHeight="true" outlineLevel="0" collapsed="false">
      <c r="A45" s="47" t="s">
        <v>61</v>
      </c>
      <c r="B45" s="58" t="s">
        <v>62</v>
      </c>
      <c r="C45" s="50"/>
      <c r="D45" s="50"/>
      <c r="E45" s="50"/>
      <c r="F45" s="50"/>
      <c r="G45" s="50"/>
      <c r="H45" s="50"/>
      <c r="I45" s="50"/>
      <c r="J45" s="50"/>
      <c r="K45" s="50"/>
      <c r="L45" s="51"/>
      <c r="M45" s="52" t="n">
        <f aca="false">+SUM(C45:L45)</f>
        <v>0</v>
      </c>
    </row>
    <row r="46" customFormat="false" ht="15.75" hidden="false" customHeight="true" outlineLevel="0" collapsed="false">
      <c r="A46" s="53" t="s">
        <v>63</v>
      </c>
      <c r="B46" s="54" t="s">
        <v>64</v>
      </c>
      <c r="C46" s="55" t="n">
        <f aca="false">+SUM(C47)</f>
        <v>0</v>
      </c>
      <c r="D46" s="55" t="n">
        <f aca="false">+SUM(D47)</f>
        <v>0</v>
      </c>
      <c r="E46" s="55" t="n">
        <f aca="false">+SUM(E47)</f>
        <v>0</v>
      </c>
      <c r="F46" s="55" t="n">
        <f aca="false">+SUM(F47)</f>
        <v>0</v>
      </c>
      <c r="G46" s="55" t="n">
        <f aca="false">+SUM(G47)</f>
        <v>0</v>
      </c>
      <c r="H46" s="55" t="n">
        <f aca="false">+SUM(H47)</f>
        <v>0</v>
      </c>
      <c r="I46" s="55" t="n">
        <f aca="false">+SUM(I47)</f>
        <v>0</v>
      </c>
      <c r="J46" s="55" t="n">
        <f aca="false">+SUM(J47)</f>
        <v>0</v>
      </c>
      <c r="K46" s="55" t="n">
        <f aca="false">+SUM(K47)</f>
        <v>0</v>
      </c>
      <c r="L46" s="56" t="n">
        <f aca="false">+SUM(L47)</f>
        <v>0</v>
      </c>
      <c r="M46" s="57" t="n">
        <f aca="false">+SUM(M47)</f>
        <v>0</v>
      </c>
    </row>
    <row r="47" customFormat="false" ht="15.75" hidden="false" customHeight="true" outlineLevel="0" collapsed="false">
      <c r="A47" s="47" t="s">
        <v>65</v>
      </c>
      <c r="B47" s="62" t="s">
        <v>64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 t="n">
        <f aca="false">+SUM(C47:L47)</f>
        <v>0</v>
      </c>
    </row>
    <row r="48" customFormat="false" ht="15.75" hidden="false" customHeight="true" outlineLevel="0" collapsed="false">
      <c r="A48" s="53" t="s">
        <v>66</v>
      </c>
      <c r="B48" s="54" t="s">
        <v>67</v>
      </c>
      <c r="C48" s="55" t="n">
        <f aca="false">+SUM(C49)</f>
        <v>0</v>
      </c>
      <c r="D48" s="55" t="n">
        <f aca="false">+SUM(D49)</f>
        <v>0</v>
      </c>
      <c r="E48" s="55" t="n">
        <f aca="false">+SUM(E49)</f>
        <v>0</v>
      </c>
      <c r="F48" s="55" t="n">
        <f aca="false">+SUM(F49)</f>
        <v>0</v>
      </c>
      <c r="G48" s="55" t="n">
        <f aca="false">+SUM(G49)</f>
        <v>0</v>
      </c>
      <c r="H48" s="55" t="n">
        <f aca="false">+SUM(H49)</f>
        <v>0</v>
      </c>
      <c r="I48" s="55" t="n">
        <f aca="false">+SUM(I49)</f>
        <v>0</v>
      </c>
      <c r="J48" s="55" t="n">
        <f aca="false">+SUM(J49)</f>
        <v>0</v>
      </c>
      <c r="K48" s="55" t="n">
        <f aca="false">+SUM(K49)</f>
        <v>0</v>
      </c>
      <c r="L48" s="56" t="n">
        <f aca="false">+SUM(L49)</f>
        <v>0</v>
      </c>
      <c r="M48" s="57" t="n">
        <f aca="false">+SUM(M49)</f>
        <v>0</v>
      </c>
    </row>
    <row r="49" customFormat="false" ht="15.75" hidden="false" customHeight="true" outlineLevel="0" collapsed="false">
      <c r="A49" s="47" t="s">
        <v>68</v>
      </c>
      <c r="B49" s="62" t="s">
        <v>67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 t="n">
        <f aca="false">+SUM(C49:L49)</f>
        <v>0</v>
      </c>
    </row>
    <row r="50" customFormat="false" ht="15.75" hidden="false" customHeight="true" outlineLevel="0" collapsed="false">
      <c r="A50" s="53" t="s">
        <v>69</v>
      </c>
      <c r="B50" s="54" t="s">
        <v>70</v>
      </c>
      <c r="C50" s="55" t="n">
        <f aca="false">+SUM(C51:C57)</f>
        <v>0</v>
      </c>
      <c r="D50" s="55" t="n">
        <f aca="false">+SUM(D51:D57)</f>
        <v>0</v>
      </c>
      <c r="E50" s="55" t="n">
        <f aca="false">+SUM(E51:E57)</f>
        <v>0</v>
      </c>
      <c r="F50" s="55" t="n">
        <f aca="false">+SUM(F51:F57)</f>
        <v>0</v>
      </c>
      <c r="G50" s="55" t="n">
        <f aca="false">+SUM(G51:G57)</f>
        <v>0</v>
      </c>
      <c r="H50" s="55" t="n">
        <f aca="false">+SUM(H51:H57)</f>
        <v>0</v>
      </c>
      <c r="I50" s="55" t="n">
        <f aca="false">+SUM(I51:I57)</f>
        <v>0</v>
      </c>
      <c r="J50" s="55" t="n">
        <f aca="false">+SUM(J51:J57)</f>
        <v>0</v>
      </c>
      <c r="K50" s="55" t="n">
        <f aca="false">+SUM(K51:K57)</f>
        <v>0</v>
      </c>
      <c r="L50" s="56" t="n">
        <f aca="false">+SUM(L51:L57)</f>
        <v>0</v>
      </c>
      <c r="M50" s="57" t="n">
        <f aca="false">+SUM(M51:M57)</f>
        <v>0</v>
      </c>
    </row>
    <row r="51" customFormat="false" ht="15.75" hidden="false" customHeight="true" outlineLevel="0" collapsed="false">
      <c r="A51" s="47" t="s">
        <v>71</v>
      </c>
      <c r="B51" s="58" t="s">
        <v>72</v>
      </c>
      <c r="C51" s="50"/>
      <c r="D51" s="50"/>
      <c r="E51" s="50"/>
      <c r="F51" s="50"/>
      <c r="G51" s="50"/>
      <c r="H51" s="50"/>
      <c r="I51" s="50"/>
      <c r="J51" s="50"/>
      <c r="K51" s="50"/>
      <c r="L51" s="51"/>
      <c r="M51" s="52" t="n">
        <f aca="false">+SUM(C51:L51)</f>
        <v>0</v>
      </c>
    </row>
    <row r="52" customFormat="false" ht="15.75" hidden="false" customHeight="true" outlineLevel="0" collapsed="false">
      <c r="A52" s="47" t="s">
        <v>73</v>
      </c>
      <c r="B52" s="58" t="s">
        <v>74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 t="n">
        <f aca="false">+SUM(C52:L52)</f>
        <v>0</v>
      </c>
    </row>
    <row r="53" customFormat="false" ht="15.75" hidden="false" customHeight="true" outlineLevel="0" collapsed="false">
      <c r="A53" s="47" t="s">
        <v>75</v>
      </c>
      <c r="B53" s="58" t="s">
        <v>76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 t="n">
        <f aca="false">+SUM(C53:L53)</f>
        <v>0</v>
      </c>
    </row>
    <row r="54" customFormat="false" ht="15.75" hidden="false" customHeight="true" outlineLevel="0" collapsed="false">
      <c r="A54" s="47" t="s">
        <v>77</v>
      </c>
      <c r="B54" s="58" t="s">
        <v>78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 t="n">
        <f aca="false">+SUM(C54:L54)</f>
        <v>0</v>
      </c>
    </row>
    <row r="55" customFormat="false" ht="15.75" hidden="false" customHeight="true" outlineLevel="0" collapsed="false">
      <c r="A55" s="47" t="s">
        <v>79</v>
      </c>
      <c r="B55" s="58" t="s">
        <v>80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 t="n">
        <f aca="false">+SUM(C55:L55)</f>
        <v>0</v>
      </c>
    </row>
    <row r="56" customFormat="false" ht="15.75" hidden="false" customHeight="true" outlineLevel="0" collapsed="false">
      <c r="A56" s="47" t="s">
        <v>81</v>
      </c>
      <c r="B56" s="58" t="s">
        <v>82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 t="n">
        <f aca="false">+SUM(C56:L56)</f>
        <v>0</v>
      </c>
    </row>
    <row r="57" customFormat="false" ht="15.75" hidden="false" customHeight="true" outlineLevel="0" collapsed="false">
      <c r="A57" s="47" t="s">
        <v>83</v>
      </c>
      <c r="B57" s="58" t="s">
        <v>84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 t="n">
        <f aca="false">+SUM(C57:L57)</f>
        <v>0</v>
      </c>
    </row>
    <row r="58" customFormat="false" ht="15.75" hidden="false" customHeight="true" outlineLevel="0" collapsed="false">
      <c r="A58" s="53" t="s">
        <v>85</v>
      </c>
      <c r="B58" s="54" t="s">
        <v>86</v>
      </c>
      <c r="C58" s="55" t="n">
        <f aca="false">+SUM(C59:C63)</f>
        <v>0</v>
      </c>
      <c r="D58" s="55" t="n">
        <f aca="false">+SUM(D59:D63)</f>
        <v>0</v>
      </c>
      <c r="E58" s="55" t="n">
        <f aca="false">+SUM(E59:E63)</f>
        <v>0</v>
      </c>
      <c r="F58" s="55" t="n">
        <f aca="false">+SUM(F59:F63)</f>
        <v>0</v>
      </c>
      <c r="G58" s="55" t="n">
        <f aca="false">+SUM(G59:G63)</f>
        <v>0</v>
      </c>
      <c r="H58" s="55" t="n">
        <f aca="false">+SUM(H59:H63)</f>
        <v>0</v>
      </c>
      <c r="I58" s="55" t="n">
        <f aca="false">+SUM(I59:I63)</f>
        <v>0</v>
      </c>
      <c r="J58" s="55" t="n">
        <f aca="false">+SUM(J59:J63)</f>
        <v>0</v>
      </c>
      <c r="K58" s="55" t="n">
        <f aca="false">+SUM(K59:K63)</f>
        <v>0</v>
      </c>
      <c r="L58" s="56" t="n">
        <f aca="false">+SUM(L59:L63)</f>
        <v>0</v>
      </c>
      <c r="M58" s="57" t="n">
        <f aca="false">+SUM(M59:M63)</f>
        <v>0</v>
      </c>
    </row>
    <row r="59" customFormat="false" ht="15.75" hidden="false" customHeight="true" outlineLevel="0" collapsed="false">
      <c r="A59" s="47" t="s">
        <v>87</v>
      </c>
      <c r="B59" s="58" t="s">
        <v>88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 t="n">
        <f aca="false">+SUM(C59:L59)</f>
        <v>0</v>
      </c>
    </row>
    <row r="60" customFormat="false" ht="15.75" hidden="false" customHeight="true" outlineLevel="0" collapsed="false">
      <c r="A60" s="47" t="s">
        <v>89</v>
      </c>
      <c r="B60" s="58" t="s">
        <v>90</v>
      </c>
      <c r="C60" s="50"/>
      <c r="D60" s="50"/>
      <c r="E60" s="50"/>
      <c r="F60" s="50"/>
      <c r="G60" s="50"/>
      <c r="H60" s="50"/>
      <c r="I60" s="50"/>
      <c r="J60" s="50"/>
      <c r="K60" s="50"/>
      <c r="L60" s="51"/>
      <c r="M60" s="52" t="n">
        <f aca="false">+SUM(C60:L60)</f>
        <v>0</v>
      </c>
    </row>
    <row r="61" customFormat="false" ht="15.75" hidden="false" customHeight="true" outlineLevel="0" collapsed="false">
      <c r="A61" s="47" t="s">
        <v>91</v>
      </c>
      <c r="B61" s="58" t="s">
        <v>92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 t="n">
        <f aca="false">+SUM(C61:L61)</f>
        <v>0</v>
      </c>
    </row>
    <row r="62" customFormat="false" ht="15.75" hidden="false" customHeight="true" outlineLevel="0" collapsed="false">
      <c r="A62" s="47" t="s">
        <v>93</v>
      </c>
      <c r="B62" s="58" t="s">
        <v>94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 t="n">
        <f aca="false">+SUM(C62:L62)</f>
        <v>0</v>
      </c>
    </row>
    <row r="63" customFormat="false" ht="15.75" hidden="false" customHeight="true" outlineLevel="0" collapsed="false">
      <c r="A63" s="47" t="s">
        <v>95</v>
      </c>
      <c r="B63" s="58" t="s">
        <v>96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 t="n">
        <f aca="false">+SUM(C63:L63)</f>
        <v>0</v>
      </c>
    </row>
    <row r="64" customFormat="false" ht="15.75" hidden="false" customHeight="true" outlineLevel="0" collapsed="false">
      <c r="A64" s="53" t="s">
        <v>97</v>
      </c>
      <c r="B64" s="54" t="s">
        <v>98</v>
      </c>
      <c r="C64" s="55" t="n">
        <f aca="false">+SUM(C65:C72)</f>
        <v>0</v>
      </c>
      <c r="D64" s="55" t="n">
        <f aca="false">+SUM(D65:D72)</f>
        <v>0</v>
      </c>
      <c r="E64" s="55" t="n">
        <f aca="false">+SUM(E65:E72)</f>
        <v>0</v>
      </c>
      <c r="F64" s="55" t="n">
        <f aca="false">+SUM(F65:F72)</f>
        <v>0</v>
      </c>
      <c r="G64" s="55" t="n">
        <f aca="false">+SUM(G65:G72)</f>
        <v>0</v>
      </c>
      <c r="H64" s="55" t="n">
        <f aca="false">+SUM(H65:H72)</f>
        <v>0</v>
      </c>
      <c r="I64" s="55" t="n">
        <f aca="false">+SUM(I65:I72)</f>
        <v>0</v>
      </c>
      <c r="J64" s="55" t="n">
        <f aca="false">+SUM(J65:J72)</f>
        <v>0</v>
      </c>
      <c r="K64" s="55" t="n">
        <f aca="false">+SUM(K65:K72)</f>
        <v>0</v>
      </c>
      <c r="L64" s="56" t="n">
        <f aca="false">+SUM(L65:L72)</f>
        <v>0</v>
      </c>
      <c r="M64" s="57" t="n">
        <f aca="false">+SUM(M65:M72)</f>
        <v>0</v>
      </c>
    </row>
    <row r="65" customFormat="false" ht="15.75" hidden="false" customHeight="true" outlineLevel="0" collapsed="false">
      <c r="A65" s="47" t="s">
        <v>99</v>
      </c>
      <c r="B65" s="58" t="s">
        <v>100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 t="n">
        <f aca="false">+SUM(C65:L65)</f>
        <v>0</v>
      </c>
    </row>
    <row r="66" customFormat="false" ht="15.75" hidden="false" customHeight="true" outlineLevel="0" collapsed="false">
      <c r="A66" s="47" t="s">
        <v>101</v>
      </c>
      <c r="B66" s="58" t="s">
        <v>102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 t="n">
        <f aca="false">+SUM(C66:L66)</f>
        <v>0</v>
      </c>
    </row>
    <row r="67" customFormat="false" ht="15.75" hidden="false" customHeight="true" outlineLevel="0" collapsed="false">
      <c r="A67" s="47" t="s">
        <v>103</v>
      </c>
      <c r="B67" s="58" t="s">
        <v>104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 t="n">
        <f aca="false">+SUM(C67:L67)</f>
        <v>0</v>
      </c>
    </row>
    <row r="68" customFormat="false" ht="15.75" hidden="false" customHeight="true" outlineLevel="0" collapsed="false">
      <c r="A68" s="47" t="s">
        <v>105</v>
      </c>
      <c r="B68" s="58" t="s">
        <v>106</v>
      </c>
      <c r="C68" s="50"/>
      <c r="D68" s="50"/>
      <c r="E68" s="50"/>
      <c r="F68" s="50"/>
      <c r="G68" s="50"/>
      <c r="H68" s="50"/>
      <c r="I68" s="50"/>
      <c r="J68" s="50"/>
      <c r="K68" s="50"/>
      <c r="L68" s="51"/>
      <c r="M68" s="52" t="n">
        <f aca="false">+SUM(C68:L68)</f>
        <v>0</v>
      </c>
    </row>
    <row r="69" customFormat="false" ht="15.75" hidden="false" customHeight="true" outlineLevel="0" collapsed="false">
      <c r="A69" s="47" t="s">
        <v>107</v>
      </c>
      <c r="B69" s="58" t="s">
        <v>108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 t="n">
        <f aca="false">+SUM(C69:L69)</f>
        <v>0</v>
      </c>
    </row>
    <row r="70" customFormat="false" ht="15.75" hidden="false" customHeight="true" outlineLevel="0" collapsed="false">
      <c r="A70" s="47" t="s">
        <v>109</v>
      </c>
      <c r="B70" s="58" t="s">
        <v>110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 t="n">
        <f aca="false">+SUM(C70:L70)</f>
        <v>0</v>
      </c>
    </row>
    <row r="71" customFormat="false" ht="15.75" hidden="false" customHeight="true" outlineLevel="0" collapsed="false">
      <c r="A71" s="47" t="s">
        <v>111</v>
      </c>
      <c r="B71" s="58" t="s">
        <v>112</v>
      </c>
      <c r="C71" s="50"/>
      <c r="D71" s="50"/>
      <c r="E71" s="50"/>
      <c r="F71" s="50"/>
      <c r="G71" s="50"/>
      <c r="H71" s="50"/>
      <c r="I71" s="50"/>
      <c r="J71" s="50"/>
      <c r="K71" s="50"/>
      <c r="L71" s="51"/>
      <c r="M71" s="52" t="n">
        <f aca="false">+SUM(C71:L71)</f>
        <v>0</v>
      </c>
    </row>
    <row r="72" customFormat="false" ht="15.75" hidden="false" customHeight="true" outlineLevel="0" collapsed="false">
      <c r="A72" s="47" t="s">
        <v>113</v>
      </c>
      <c r="B72" s="58" t="s">
        <v>114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 t="n">
        <f aca="false">+SUM(C72:L72)</f>
        <v>0</v>
      </c>
    </row>
    <row r="73" customFormat="false" ht="15.75" hidden="false" customHeight="true" outlineLevel="0" collapsed="false">
      <c r="A73" s="53" t="s">
        <v>115</v>
      </c>
      <c r="B73" s="54" t="s">
        <v>116</v>
      </c>
      <c r="C73" s="55" t="n">
        <f aca="false">+SUM(C74:C80)</f>
        <v>0</v>
      </c>
      <c r="D73" s="55" t="n">
        <f aca="false">+SUM(D74:D80)</f>
        <v>0</v>
      </c>
      <c r="E73" s="55" t="n">
        <f aca="false">+SUM(E74:E80)</f>
        <v>0</v>
      </c>
      <c r="F73" s="55" t="n">
        <f aca="false">+SUM(F74:F80)</f>
        <v>0</v>
      </c>
      <c r="G73" s="55" t="n">
        <f aca="false">+SUM(G74:G80)</f>
        <v>0</v>
      </c>
      <c r="H73" s="55" t="n">
        <f aca="false">+SUM(H74:H80)</f>
        <v>0</v>
      </c>
      <c r="I73" s="55" t="n">
        <f aca="false">+SUM(I74:I80)</f>
        <v>0</v>
      </c>
      <c r="J73" s="55" t="n">
        <f aca="false">+SUM(J74:J80)</f>
        <v>0</v>
      </c>
      <c r="K73" s="55" t="n">
        <f aca="false">+SUM(K74:K80)</f>
        <v>0</v>
      </c>
      <c r="L73" s="56" t="n">
        <f aca="false">+SUM(L74:L80)</f>
        <v>0</v>
      </c>
      <c r="M73" s="57" t="n">
        <f aca="false">+SUM(M74:M80)</f>
        <v>0</v>
      </c>
    </row>
    <row r="74" customFormat="false" ht="15.75" hidden="false" customHeight="true" outlineLevel="0" collapsed="false">
      <c r="A74" s="47" t="s">
        <v>117</v>
      </c>
      <c r="B74" s="58" t="s">
        <v>118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 t="n">
        <f aca="false">+SUM(C74:L74)</f>
        <v>0</v>
      </c>
    </row>
    <row r="75" customFormat="false" ht="15.75" hidden="false" customHeight="true" outlineLevel="0" collapsed="false">
      <c r="A75" s="47" t="s">
        <v>119</v>
      </c>
      <c r="B75" s="58" t="s">
        <v>120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 t="n">
        <f aca="false">+SUM(C75:L75)</f>
        <v>0</v>
      </c>
    </row>
    <row r="76" customFormat="false" ht="15.75" hidden="false" customHeight="true" outlineLevel="0" collapsed="false">
      <c r="A76" s="47" t="s">
        <v>121</v>
      </c>
      <c r="B76" s="58" t="s">
        <v>122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 t="n">
        <f aca="false">+SUM(C76:L76)</f>
        <v>0</v>
      </c>
    </row>
    <row r="77" customFormat="false" ht="15.75" hidden="false" customHeight="true" outlineLevel="0" collapsed="false">
      <c r="A77" s="47" t="s">
        <v>123</v>
      </c>
      <c r="B77" s="58" t="s">
        <v>124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 t="n">
        <f aca="false">+SUM(C77:L77)</f>
        <v>0</v>
      </c>
    </row>
    <row r="78" customFormat="false" ht="15.75" hidden="false" customHeight="true" outlineLevel="0" collapsed="false">
      <c r="A78" s="47" t="s">
        <v>125</v>
      </c>
      <c r="B78" s="58" t="s">
        <v>126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 t="n">
        <f aca="false">+SUM(C78:L78)</f>
        <v>0</v>
      </c>
    </row>
    <row r="79" customFormat="false" ht="15.75" hidden="false" customHeight="true" outlineLevel="0" collapsed="false">
      <c r="A79" s="47" t="s">
        <v>127</v>
      </c>
      <c r="B79" s="58" t="s">
        <v>128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 t="n">
        <f aca="false">+SUM(C79:L79)</f>
        <v>0</v>
      </c>
    </row>
    <row r="80" customFormat="false" ht="15.75" hidden="false" customHeight="true" outlineLevel="0" collapsed="false">
      <c r="A80" s="47" t="s">
        <v>129</v>
      </c>
      <c r="B80" s="58" t="s">
        <v>130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 t="n">
        <f aca="false">+SUM(C80:L80)</f>
        <v>0</v>
      </c>
    </row>
    <row r="81" customFormat="false" ht="15.75" hidden="false" customHeight="true" outlineLevel="0" collapsed="false">
      <c r="A81" s="53" t="s">
        <v>131</v>
      </c>
      <c r="B81" s="54" t="s">
        <v>132</v>
      </c>
      <c r="C81" s="55" t="n">
        <f aca="false">+SUM(C82:C83)</f>
        <v>0</v>
      </c>
      <c r="D81" s="55" t="n">
        <f aca="false">+SUM(D82:D83)</f>
        <v>0</v>
      </c>
      <c r="E81" s="55" t="n">
        <f aca="false">+SUM(E82:E83)</f>
        <v>0</v>
      </c>
      <c r="F81" s="55" t="n">
        <f aca="false">+SUM(F82:F83)</f>
        <v>0</v>
      </c>
      <c r="G81" s="55" t="n">
        <f aca="false">+SUM(G82:G83)</f>
        <v>0</v>
      </c>
      <c r="H81" s="55" t="n">
        <f aca="false">+SUM(H82:H83)</f>
        <v>0</v>
      </c>
      <c r="I81" s="55" t="n">
        <f aca="false">+SUM(I82:I83)</f>
        <v>0</v>
      </c>
      <c r="J81" s="55" t="n">
        <f aca="false">+SUM(J82:J83)</f>
        <v>0</v>
      </c>
      <c r="K81" s="55" t="n">
        <f aca="false">+SUM(K82:K83)</f>
        <v>0</v>
      </c>
      <c r="L81" s="56" t="n">
        <f aca="false">+SUM(L82:L83)</f>
        <v>0</v>
      </c>
      <c r="M81" s="57" t="n">
        <f aca="false">+SUM(M82:M83)</f>
        <v>0</v>
      </c>
    </row>
    <row r="82" customFormat="false" ht="15.75" hidden="false" customHeight="true" outlineLevel="0" collapsed="false">
      <c r="A82" s="47" t="s">
        <v>133</v>
      </c>
      <c r="B82" s="58" t="s">
        <v>134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 t="n">
        <f aca="false">+SUM(C82:L82)</f>
        <v>0</v>
      </c>
    </row>
    <row r="83" customFormat="false" ht="15.75" hidden="false" customHeight="true" outlineLevel="0" collapsed="false">
      <c r="A83" s="47" t="s">
        <v>135</v>
      </c>
      <c r="B83" s="58" t="s">
        <v>136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 t="n">
        <f aca="false">+SUM(C83:L83)</f>
        <v>0</v>
      </c>
    </row>
    <row r="84" customFormat="false" ht="15.75" hidden="false" customHeight="true" outlineLevel="0" collapsed="false">
      <c r="A84" s="53" t="s">
        <v>137</v>
      </c>
      <c r="B84" s="54" t="s">
        <v>138</v>
      </c>
      <c r="C84" s="55" t="n">
        <f aca="false">+SUM(C85:C93)</f>
        <v>0</v>
      </c>
      <c r="D84" s="55" t="n">
        <f aca="false">+SUM(D85:D93)</f>
        <v>0</v>
      </c>
      <c r="E84" s="55" t="n">
        <f aca="false">+SUM(E85:E93)</f>
        <v>0</v>
      </c>
      <c r="F84" s="55" t="n">
        <f aca="false">+SUM(F85:F93)</f>
        <v>0</v>
      </c>
      <c r="G84" s="55" t="n">
        <f aca="false">+SUM(G85:G93)</f>
        <v>0</v>
      </c>
      <c r="H84" s="55" t="n">
        <f aca="false">+SUM(H85:H93)</f>
        <v>0</v>
      </c>
      <c r="I84" s="55" t="n">
        <f aca="false">+SUM(I85:I93)</f>
        <v>0</v>
      </c>
      <c r="J84" s="55" t="n">
        <f aca="false">+SUM(J85:J93)</f>
        <v>0</v>
      </c>
      <c r="K84" s="55" t="n">
        <f aca="false">+SUM(K85:K93)</f>
        <v>0</v>
      </c>
      <c r="L84" s="56" t="n">
        <f aca="false">+SUM(L85:L93)</f>
        <v>0</v>
      </c>
      <c r="M84" s="57" t="n">
        <f aca="false">+SUM(M85:M93)</f>
        <v>0</v>
      </c>
    </row>
    <row r="85" customFormat="false" ht="15.75" hidden="false" customHeight="true" outlineLevel="0" collapsed="false">
      <c r="A85" s="47" t="s">
        <v>139</v>
      </c>
      <c r="B85" s="58" t="s">
        <v>140</v>
      </c>
      <c r="C85" s="50"/>
      <c r="D85" s="50"/>
      <c r="E85" s="50"/>
      <c r="F85" s="50"/>
      <c r="G85" s="50"/>
      <c r="H85" s="50"/>
      <c r="I85" s="50"/>
      <c r="J85" s="50"/>
      <c r="K85" s="50"/>
      <c r="L85" s="51"/>
      <c r="M85" s="52" t="n">
        <f aca="false">+SUM(C85:L85)</f>
        <v>0</v>
      </c>
    </row>
    <row r="86" customFormat="false" ht="15.75" hidden="false" customHeight="true" outlineLevel="0" collapsed="false">
      <c r="A86" s="47" t="s">
        <v>141</v>
      </c>
      <c r="B86" s="58" t="s">
        <v>142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 t="n">
        <f aca="false">+SUM(C86:L86)</f>
        <v>0</v>
      </c>
    </row>
    <row r="87" customFormat="false" ht="15.75" hidden="false" customHeight="true" outlineLevel="0" collapsed="false">
      <c r="A87" s="47" t="s">
        <v>143</v>
      </c>
      <c r="B87" s="58" t="s">
        <v>144</v>
      </c>
      <c r="C87" s="50"/>
      <c r="D87" s="50"/>
      <c r="E87" s="50"/>
      <c r="F87" s="50"/>
      <c r="G87" s="50"/>
      <c r="H87" s="50"/>
      <c r="I87" s="50"/>
      <c r="J87" s="50"/>
      <c r="K87" s="50"/>
      <c r="L87" s="51"/>
      <c r="M87" s="52" t="n">
        <f aca="false">+SUM(C87:L87)</f>
        <v>0</v>
      </c>
    </row>
    <row r="88" customFormat="false" ht="15.75" hidden="false" customHeight="true" outlineLevel="0" collapsed="false">
      <c r="A88" s="47" t="s">
        <v>145</v>
      </c>
      <c r="B88" s="58" t="s">
        <v>146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 t="n">
        <f aca="false">+SUM(C88:L88)</f>
        <v>0</v>
      </c>
    </row>
    <row r="89" customFormat="false" ht="15.75" hidden="false" customHeight="true" outlineLevel="0" collapsed="false">
      <c r="A89" s="47" t="s">
        <v>147</v>
      </c>
      <c r="B89" s="58" t="s">
        <v>148</v>
      </c>
      <c r="C89" s="50"/>
      <c r="D89" s="50"/>
      <c r="E89" s="50"/>
      <c r="F89" s="50"/>
      <c r="G89" s="50"/>
      <c r="H89" s="50"/>
      <c r="I89" s="50"/>
      <c r="J89" s="50"/>
      <c r="K89" s="50"/>
      <c r="L89" s="51"/>
      <c r="M89" s="52" t="n">
        <f aca="false">+SUM(C89:L89)</f>
        <v>0</v>
      </c>
    </row>
    <row r="90" customFormat="false" ht="15.75" hidden="false" customHeight="true" outlineLevel="0" collapsed="false">
      <c r="A90" s="47" t="s">
        <v>149</v>
      </c>
      <c r="B90" s="58" t="s">
        <v>150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 t="n">
        <f aca="false">+SUM(C90:L90)</f>
        <v>0</v>
      </c>
    </row>
    <row r="91" customFormat="false" ht="15.75" hidden="false" customHeight="true" outlineLevel="0" collapsed="false">
      <c r="A91" s="47" t="s">
        <v>151</v>
      </c>
      <c r="B91" s="58" t="s">
        <v>152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 t="n">
        <f aca="false">+SUM(C91:L91)</f>
        <v>0</v>
      </c>
    </row>
    <row r="92" customFormat="false" ht="15.75" hidden="false" customHeight="true" outlineLevel="0" collapsed="false">
      <c r="A92" s="47" t="s">
        <v>153</v>
      </c>
      <c r="B92" s="58" t="s">
        <v>154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 t="n">
        <f aca="false">+SUM(C92:L92)</f>
        <v>0</v>
      </c>
    </row>
    <row r="93" customFormat="false" ht="15.75" hidden="false" customHeight="true" outlineLevel="0" collapsed="false">
      <c r="A93" s="47" t="s">
        <v>155</v>
      </c>
      <c r="B93" s="58" t="s">
        <v>156</v>
      </c>
      <c r="C93" s="50"/>
      <c r="D93" s="50"/>
      <c r="E93" s="50"/>
      <c r="F93" s="50"/>
      <c r="G93" s="50"/>
      <c r="H93" s="50"/>
      <c r="I93" s="50"/>
      <c r="J93" s="50"/>
      <c r="K93" s="50"/>
      <c r="L93" s="51"/>
      <c r="M93" s="52" t="n">
        <f aca="false">+SUM(C93:L93)</f>
        <v>0</v>
      </c>
    </row>
    <row r="94" customFormat="false" ht="40.5" hidden="false" customHeight="true" outlineLevel="0" collapsed="false">
      <c r="A94" s="53" t="s">
        <v>157</v>
      </c>
      <c r="B94" s="54" t="s">
        <v>158</v>
      </c>
      <c r="C94" s="55" t="n">
        <f aca="false">+SUM(C95:C96)</f>
        <v>0</v>
      </c>
      <c r="D94" s="55" t="n">
        <f aca="false">+SUM(D95:D96)</f>
        <v>0</v>
      </c>
      <c r="E94" s="55" t="n">
        <f aca="false">+SUM(E95:E96)</f>
        <v>0</v>
      </c>
      <c r="F94" s="55" t="n">
        <f aca="false">+SUM(F95:F96)</f>
        <v>0</v>
      </c>
      <c r="G94" s="55" t="n">
        <f aca="false">+SUM(G95:G96)</f>
        <v>0</v>
      </c>
      <c r="H94" s="55" t="n">
        <f aca="false">+SUM(H95:H96)</f>
        <v>0</v>
      </c>
      <c r="I94" s="55" t="n">
        <f aca="false">+SUM(I95:I96)</f>
        <v>0</v>
      </c>
      <c r="J94" s="55" t="n">
        <f aca="false">+SUM(J95:J96)</f>
        <v>0</v>
      </c>
      <c r="K94" s="55" t="n">
        <f aca="false">+SUM(K95:K96)</f>
        <v>0</v>
      </c>
      <c r="L94" s="56" t="n">
        <f aca="false">+SUM(L95:L96)</f>
        <v>0</v>
      </c>
      <c r="M94" s="57" t="n">
        <f aca="false">+SUM(M95:M96)</f>
        <v>0</v>
      </c>
    </row>
    <row r="95" customFormat="false" ht="31.5" hidden="false" customHeight="true" outlineLevel="0" collapsed="false">
      <c r="A95" s="47" t="s">
        <v>159</v>
      </c>
      <c r="B95" s="63" t="s">
        <v>160</v>
      </c>
      <c r="C95" s="49"/>
      <c r="D95" s="50"/>
      <c r="E95" s="50"/>
      <c r="F95" s="50"/>
      <c r="G95" s="50"/>
      <c r="H95" s="50"/>
      <c r="I95" s="50"/>
      <c r="J95" s="50"/>
      <c r="K95" s="50"/>
      <c r="L95" s="51"/>
      <c r="M95" s="52" t="n">
        <f aca="false">+SUM(C95:L95)</f>
        <v>0</v>
      </c>
    </row>
    <row r="96" customFormat="false" ht="31.5" hidden="false" customHeight="true" outlineLevel="0" collapsed="false">
      <c r="A96" s="47" t="s">
        <v>161</v>
      </c>
      <c r="B96" s="63" t="s">
        <v>162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 t="n">
        <f aca="false">+SUM(C96:L96)</f>
        <v>0</v>
      </c>
    </row>
    <row r="97" customFormat="false" ht="15.75" hidden="false" customHeight="true" outlineLevel="0" collapsed="false">
      <c r="A97" s="53" t="s">
        <v>163</v>
      </c>
      <c r="B97" s="54"/>
      <c r="C97" s="55" t="n">
        <f aca="false">+SUM(C100:C101)</f>
        <v>0</v>
      </c>
      <c r="D97" s="55" t="n">
        <f aca="false">+SUM(D100:D101)</f>
        <v>0</v>
      </c>
      <c r="E97" s="55" t="n">
        <f aca="false">+SUM(E100:E101)</f>
        <v>0</v>
      </c>
      <c r="F97" s="55" t="n">
        <f aca="false">+SUM(F100:F101)</f>
        <v>0</v>
      </c>
      <c r="G97" s="55" t="n">
        <f aca="false">+SUM(G100:G101)</f>
        <v>0</v>
      </c>
      <c r="H97" s="55" t="n">
        <f aca="false">+SUM(H100:H101)</f>
        <v>0</v>
      </c>
      <c r="I97" s="55" t="n">
        <f aca="false">+SUM(I100:I101)</f>
        <v>0</v>
      </c>
      <c r="J97" s="55" t="n">
        <f aca="false">+SUM(J100:J101)</f>
        <v>0</v>
      </c>
      <c r="K97" s="55" t="n">
        <f aca="false">+SUM(K100:K101)</f>
        <v>0</v>
      </c>
      <c r="L97" s="56" t="n">
        <f aca="false">+SUM(L100:L101)</f>
        <v>0</v>
      </c>
      <c r="M97" s="57" t="n">
        <f aca="false">+SUM(M98:M99)</f>
        <v>0</v>
      </c>
    </row>
    <row r="98" customFormat="false" ht="17.25" hidden="false" customHeight="true" outlineLevel="0" collapsed="false">
      <c r="A98" s="47" t="s">
        <v>164</v>
      </c>
      <c r="B98" s="63" t="s">
        <v>165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 t="n">
        <f aca="false">+SUM(C98:L98)</f>
        <v>0</v>
      </c>
    </row>
    <row r="99" customFormat="false" ht="18" hidden="false" customHeight="true" outlineLevel="0" collapsed="false">
      <c r="A99" s="47" t="s">
        <v>166</v>
      </c>
      <c r="B99" s="63" t="s">
        <v>167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 t="n">
        <f aca="false">+SUM(C99:L99)</f>
        <v>0</v>
      </c>
    </row>
    <row r="100" customFormat="false" ht="15.75" hidden="false" customHeight="true" outlineLevel="0" collapsed="false">
      <c r="A100" s="53" t="s">
        <v>168</v>
      </c>
      <c r="B100" s="54" t="s">
        <v>169</v>
      </c>
      <c r="C100" s="55" t="n">
        <f aca="false">+SUM(C101:C102)</f>
        <v>0</v>
      </c>
      <c r="D100" s="55" t="n">
        <f aca="false">+SUM(D101:D102)</f>
        <v>0</v>
      </c>
      <c r="E100" s="55" t="n">
        <f aca="false">+SUM(E101:E102)</f>
        <v>0</v>
      </c>
      <c r="F100" s="55" t="n">
        <f aca="false">+SUM(F101:F102)</f>
        <v>0</v>
      </c>
      <c r="G100" s="55" t="n">
        <f aca="false">+SUM(G101:G102)</f>
        <v>0</v>
      </c>
      <c r="H100" s="55" t="n">
        <f aca="false">+SUM(H101:H102)</f>
        <v>0</v>
      </c>
      <c r="I100" s="55" t="n">
        <f aca="false">+SUM(I101:I102)</f>
        <v>0</v>
      </c>
      <c r="J100" s="55" t="n">
        <f aca="false">+SUM(J101:J102)</f>
        <v>0</v>
      </c>
      <c r="K100" s="55" t="n">
        <f aca="false">+SUM(K101:K102)</f>
        <v>0</v>
      </c>
      <c r="L100" s="56" t="n">
        <f aca="false">+SUM(L101:L102)</f>
        <v>0</v>
      </c>
      <c r="M100" s="57" t="n">
        <f aca="false">+SUM(M101:M102)</f>
        <v>0</v>
      </c>
    </row>
    <row r="101" customFormat="false" ht="15.75" hidden="false" customHeight="true" outlineLevel="0" collapsed="false">
      <c r="A101" s="47" t="s">
        <v>170</v>
      </c>
      <c r="B101" s="62" t="s">
        <v>171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 t="n">
        <f aca="false">+SUM(C101:L101)</f>
        <v>0</v>
      </c>
    </row>
    <row r="102" customFormat="false" ht="15.75" hidden="false" customHeight="true" outlineLevel="0" collapsed="false">
      <c r="A102" s="47" t="s">
        <v>172</v>
      </c>
      <c r="B102" s="62" t="s">
        <v>173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 t="n">
        <f aca="false">+SUM(C102:L102)</f>
        <v>0</v>
      </c>
    </row>
    <row r="103" customFormat="false" ht="15.75" hidden="false" customHeight="true" outlineLevel="0" collapsed="false">
      <c r="A103" s="53" t="s">
        <v>174</v>
      </c>
      <c r="B103" s="54" t="s">
        <v>175</v>
      </c>
      <c r="C103" s="55" t="n">
        <f aca="false">+SUM(C104:C112)</f>
        <v>0</v>
      </c>
      <c r="D103" s="55" t="n">
        <f aca="false">+SUM(D104:D112)</f>
        <v>0</v>
      </c>
      <c r="E103" s="55" t="n">
        <f aca="false">+SUM(E104:E112)</f>
        <v>0</v>
      </c>
      <c r="F103" s="55" t="n">
        <f aca="false">+SUM(F104:F112)</f>
        <v>0</v>
      </c>
      <c r="G103" s="55" t="n">
        <f aca="false">+SUM(G104:G112)</f>
        <v>0</v>
      </c>
      <c r="H103" s="55" t="n">
        <f aca="false">+SUM(H104:H112)</f>
        <v>0</v>
      </c>
      <c r="I103" s="55" t="n">
        <f aca="false">+SUM(I104:I112)</f>
        <v>0</v>
      </c>
      <c r="J103" s="55" t="n">
        <f aca="false">+SUM(J104:J112)</f>
        <v>0</v>
      </c>
      <c r="K103" s="55" t="n">
        <f aca="false">+SUM(K104:K112)</f>
        <v>0</v>
      </c>
      <c r="L103" s="56" t="n">
        <f aca="false">+SUM(L104:L112)</f>
        <v>0</v>
      </c>
      <c r="M103" s="57" t="n">
        <f aca="false">+SUM(M104:M112)</f>
        <v>0</v>
      </c>
    </row>
    <row r="104" customFormat="false" ht="15.75" hidden="false" customHeight="true" outlineLevel="0" collapsed="false">
      <c r="A104" s="47" t="s">
        <v>176</v>
      </c>
      <c r="B104" s="58" t="s">
        <v>177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 t="n">
        <f aca="false">+SUM(C104:L104)</f>
        <v>0</v>
      </c>
    </row>
    <row r="105" customFormat="false" ht="15.75" hidden="false" customHeight="true" outlineLevel="0" collapsed="false">
      <c r="A105" s="47" t="s">
        <v>178</v>
      </c>
      <c r="B105" s="58" t="s">
        <v>179</v>
      </c>
      <c r="C105" s="49"/>
      <c r="D105" s="50"/>
      <c r="E105" s="50"/>
      <c r="F105" s="50"/>
      <c r="G105" s="50"/>
      <c r="H105" s="50"/>
      <c r="I105" s="50"/>
      <c r="J105" s="50"/>
      <c r="K105" s="50"/>
      <c r="L105" s="51"/>
      <c r="M105" s="52" t="n">
        <f aca="false">+SUM(C105:L105)</f>
        <v>0</v>
      </c>
    </row>
    <row r="106" customFormat="false" ht="15.75" hidden="false" customHeight="true" outlineLevel="0" collapsed="false">
      <c r="A106" s="47" t="s">
        <v>180</v>
      </c>
      <c r="B106" s="58" t="s">
        <v>181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 t="n">
        <f aca="false">+SUM(C106:L106)</f>
        <v>0</v>
      </c>
    </row>
    <row r="107" customFormat="false" ht="15.75" hidden="false" customHeight="true" outlineLevel="0" collapsed="false">
      <c r="A107" s="47" t="s">
        <v>182</v>
      </c>
      <c r="B107" s="58" t="s">
        <v>183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 t="n">
        <f aca="false">+SUM(C107:L107)</f>
        <v>0</v>
      </c>
    </row>
    <row r="108" customFormat="false" ht="15.75" hidden="false" customHeight="true" outlineLevel="0" collapsed="false">
      <c r="A108" s="47" t="s">
        <v>184</v>
      </c>
      <c r="B108" s="58" t="s">
        <v>185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 t="n">
        <f aca="false">+SUM(C108:L108)</f>
        <v>0</v>
      </c>
    </row>
    <row r="109" customFormat="false" ht="15.75" hidden="false" customHeight="true" outlineLevel="0" collapsed="false">
      <c r="A109" s="47" t="s">
        <v>186</v>
      </c>
      <c r="B109" s="58" t="s">
        <v>187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 t="n">
        <f aca="false">+SUM(C109:L109)</f>
        <v>0</v>
      </c>
    </row>
    <row r="110" customFormat="false" ht="15.75" hidden="false" customHeight="true" outlineLevel="0" collapsed="false">
      <c r="A110" s="47" t="s">
        <v>188</v>
      </c>
      <c r="B110" s="58" t="s">
        <v>189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 t="n">
        <f aca="false">+SUM(C110:L110)</f>
        <v>0</v>
      </c>
    </row>
    <row r="111" customFormat="false" ht="15.75" hidden="false" customHeight="true" outlineLevel="0" collapsed="false">
      <c r="A111" s="47" t="s">
        <v>190</v>
      </c>
      <c r="B111" s="58" t="s">
        <v>191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 t="n">
        <f aca="false">+SUM(C111:L111)</f>
        <v>0</v>
      </c>
    </row>
    <row r="112" customFormat="false" ht="15.75" hidden="false" customHeight="true" outlineLevel="0" collapsed="false">
      <c r="A112" s="47" t="s">
        <v>192</v>
      </c>
      <c r="B112" s="58" t="s">
        <v>193</v>
      </c>
      <c r="C112" s="49"/>
      <c r="D112" s="50"/>
      <c r="E112" s="50"/>
      <c r="F112" s="50"/>
      <c r="G112" s="50"/>
      <c r="H112" s="50"/>
      <c r="I112" s="50"/>
      <c r="J112" s="50"/>
      <c r="K112" s="50"/>
      <c r="L112" s="51"/>
      <c r="M112" s="52" t="n">
        <f aca="false">+SUM(C112:L112)</f>
        <v>0</v>
      </c>
    </row>
    <row r="113" customFormat="false" ht="12.75" hidden="false" customHeight="true" outlineLevel="0" collapsed="false">
      <c r="A113" s="53" t="s">
        <v>194</v>
      </c>
      <c r="B113" s="54" t="s">
        <v>195</v>
      </c>
      <c r="C113" s="55" t="n">
        <f aca="false">+SUM(C116:C118)</f>
        <v>0</v>
      </c>
      <c r="D113" s="55" t="n">
        <f aca="false">+SUM(D116:D118)</f>
        <v>0</v>
      </c>
      <c r="E113" s="55" t="n">
        <f aca="false">+SUM(E116:E118)</f>
        <v>0</v>
      </c>
      <c r="F113" s="55" t="n">
        <f aca="false">+SUM(F116:F118)</f>
        <v>0</v>
      </c>
      <c r="G113" s="55" t="n">
        <f aca="false">+SUM(G116:G118)</f>
        <v>0</v>
      </c>
      <c r="H113" s="55" t="n">
        <f aca="false">+SUM(H116:H118)</f>
        <v>0</v>
      </c>
      <c r="I113" s="55" t="n">
        <f aca="false">+SUM(I116:I118)</f>
        <v>0</v>
      </c>
      <c r="J113" s="55" t="n">
        <f aca="false">+SUM(J116:J118)</f>
        <v>0</v>
      </c>
      <c r="K113" s="55" t="n">
        <f aca="false">+SUM(K116:K118)</f>
        <v>0</v>
      </c>
      <c r="L113" s="56" t="n">
        <f aca="false">+SUM(L116:L118)</f>
        <v>0</v>
      </c>
      <c r="M113" s="57" t="n">
        <f aca="false">+SUM(M114:M115)</f>
        <v>0</v>
      </c>
    </row>
    <row r="114" s="68" customFormat="true" ht="25.5" hidden="false" customHeight="true" outlineLevel="0" collapsed="false">
      <c r="A114" s="64" t="s">
        <v>196</v>
      </c>
      <c r="B114" s="63" t="s">
        <v>197</v>
      </c>
      <c r="C114" s="65"/>
      <c r="D114" s="65"/>
      <c r="E114" s="65"/>
      <c r="F114" s="65"/>
      <c r="G114" s="65"/>
      <c r="H114" s="65"/>
      <c r="I114" s="65"/>
      <c r="J114" s="65"/>
      <c r="K114" s="65"/>
      <c r="L114" s="66"/>
      <c r="M114" s="67"/>
    </row>
    <row r="115" s="68" customFormat="true" ht="12.75" hidden="false" customHeight="true" outlineLevel="0" collapsed="false">
      <c r="A115" s="64" t="s">
        <v>198</v>
      </c>
      <c r="B115" s="63" t="s">
        <v>199</v>
      </c>
      <c r="C115" s="65"/>
      <c r="D115" s="65"/>
      <c r="E115" s="65"/>
      <c r="F115" s="65"/>
      <c r="G115" s="65"/>
      <c r="H115" s="65"/>
      <c r="I115" s="65"/>
      <c r="J115" s="65"/>
      <c r="K115" s="65"/>
      <c r="L115" s="66"/>
      <c r="M115" s="67"/>
    </row>
    <row r="116" customFormat="false" ht="25.5" hidden="false" customHeight="true" outlineLevel="0" collapsed="false">
      <c r="A116" s="53" t="s">
        <v>200</v>
      </c>
      <c r="B116" s="54" t="s">
        <v>201</v>
      </c>
      <c r="C116" s="55" t="n">
        <f aca="false">+SUM(C117:C119)</f>
        <v>0</v>
      </c>
      <c r="D116" s="55" t="n">
        <f aca="false">+SUM(D117:D119)</f>
        <v>0</v>
      </c>
      <c r="E116" s="55" t="n">
        <f aca="false">+SUM(E117:E119)</f>
        <v>0</v>
      </c>
      <c r="F116" s="55" t="n">
        <f aca="false">+SUM(F117:F119)</f>
        <v>0</v>
      </c>
      <c r="G116" s="55" t="n">
        <f aca="false">+SUM(G117:G119)</f>
        <v>0</v>
      </c>
      <c r="H116" s="55" t="n">
        <f aca="false">+SUM(H117:H119)</f>
        <v>0</v>
      </c>
      <c r="I116" s="55" t="n">
        <f aca="false">+SUM(I117:I119)</f>
        <v>0</v>
      </c>
      <c r="J116" s="55" t="n">
        <f aca="false">+SUM(J117:J119)</f>
        <v>0</v>
      </c>
      <c r="K116" s="55" t="n">
        <f aca="false">+SUM(K117:K119)</f>
        <v>0</v>
      </c>
      <c r="L116" s="56" t="n">
        <f aca="false">+SUM(L117:L119)</f>
        <v>0</v>
      </c>
      <c r="M116" s="57" t="n">
        <f aca="false">+SUM(M117:M119)</f>
        <v>0</v>
      </c>
    </row>
    <row r="117" customFormat="false" ht="15.75" hidden="false" customHeight="true" outlineLevel="0" collapsed="false">
      <c r="A117" s="47" t="s">
        <v>202</v>
      </c>
      <c r="B117" s="58" t="s">
        <v>20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1"/>
      <c r="M117" s="52" t="n">
        <f aca="false">+SUM(C117:L117)</f>
        <v>0</v>
      </c>
    </row>
    <row r="118" customFormat="false" ht="15.75" hidden="false" customHeight="true" outlineLevel="0" collapsed="false">
      <c r="A118" s="47" t="s">
        <v>204</v>
      </c>
      <c r="B118" s="58" t="s">
        <v>205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1"/>
      <c r="M118" s="52" t="n">
        <f aca="false">+SUM(C118:L118)</f>
        <v>0</v>
      </c>
    </row>
    <row r="119" customFormat="false" ht="15.75" hidden="false" customHeight="true" outlineLevel="0" collapsed="false">
      <c r="A119" s="47" t="s">
        <v>206</v>
      </c>
      <c r="B119" s="58" t="s">
        <v>207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1"/>
      <c r="M119" s="52" t="n">
        <f aca="false">+SUM(C119:L119)</f>
        <v>0</v>
      </c>
    </row>
    <row r="120" customFormat="false" ht="15.75" hidden="false" customHeight="true" outlineLevel="0" collapsed="false">
      <c r="A120" s="53" t="s">
        <v>208</v>
      </c>
      <c r="B120" s="54" t="s">
        <v>209</v>
      </c>
      <c r="C120" s="55" t="n">
        <f aca="false">+SUM(C121)</f>
        <v>0</v>
      </c>
      <c r="D120" s="55" t="n">
        <f aca="false">+SUM(D121)</f>
        <v>0</v>
      </c>
      <c r="E120" s="55" t="n">
        <f aca="false">+SUM(E121)</f>
        <v>0</v>
      </c>
      <c r="F120" s="55" t="n">
        <f aca="false">+SUM(F121)</f>
        <v>0</v>
      </c>
      <c r="G120" s="55" t="n">
        <f aca="false">+SUM(G121)</f>
        <v>0</v>
      </c>
      <c r="H120" s="55" t="n">
        <f aca="false">+SUM(H121)</f>
        <v>0</v>
      </c>
      <c r="I120" s="55" t="n">
        <f aca="false">+SUM(I121)</f>
        <v>0</v>
      </c>
      <c r="J120" s="55" t="n">
        <f aca="false">+SUM(J121)</f>
        <v>0</v>
      </c>
      <c r="K120" s="55" t="n">
        <f aca="false">+SUM(K121)</f>
        <v>0</v>
      </c>
      <c r="L120" s="56" t="n">
        <f aca="false">+SUM(L121)</f>
        <v>0</v>
      </c>
      <c r="M120" s="57" t="n">
        <f aca="false">+SUM(M121)</f>
        <v>0</v>
      </c>
    </row>
    <row r="121" customFormat="false" ht="15.75" hidden="false" customHeight="true" outlineLevel="0" collapsed="false">
      <c r="A121" s="47" t="s">
        <v>210</v>
      </c>
      <c r="B121" s="58" t="s">
        <v>209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1"/>
      <c r="M121" s="52" t="n">
        <f aca="false">+SUM(C121:L121)</f>
        <v>0</v>
      </c>
    </row>
    <row r="122" s="72" customFormat="true" ht="14.25" hidden="false" customHeight="true" outlineLevel="0" collapsed="false">
      <c r="A122" s="69" t="s">
        <v>211</v>
      </c>
      <c r="B122" s="54" t="s">
        <v>212</v>
      </c>
      <c r="C122" s="70" t="n">
        <f aca="false">+SUM(C123:C126)</f>
        <v>0</v>
      </c>
      <c r="D122" s="70" t="n">
        <f aca="false">+SUM(D123:D126)</f>
        <v>0</v>
      </c>
      <c r="E122" s="70" t="n">
        <f aca="false">+SUM(E123:E126)</f>
        <v>0</v>
      </c>
      <c r="F122" s="70" t="n">
        <f aca="false">+SUM(F123:F126)</f>
        <v>0</v>
      </c>
      <c r="G122" s="70" t="n">
        <f aca="false">+SUM(G123:G126)</f>
        <v>0</v>
      </c>
      <c r="H122" s="70" t="n">
        <f aca="false">+SUM(H123:H126)</f>
        <v>0</v>
      </c>
      <c r="I122" s="70" t="n">
        <f aca="false">+SUM(I123:I126)</f>
        <v>0</v>
      </c>
      <c r="J122" s="70" t="n">
        <f aca="false">+SUM(J123:J126)</f>
        <v>0</v>
      </c>
      <c r="K122" s="70" t="n">
        <f aca="false">+SUM(K123:K126)</f>
        <v>0</v>
      </c>
      <c r="L122" s="71" t="n">
        <f aca="false">+SUM(L123:L126)</f>
        <v>0</v>
      </c>
      <c r="M122" s="71" t="n">
        <f aca="false">+SUM(M123:M126)</f>
        <v>0</v>
      </c>
    </row>
    <row r="123" s="72" customFormat="true" ht="14.25" hidden="false" customHeight="true" outlineLevel="0" collapsed="false">
      <c r="A123" s="73" t="s">
        <v>213</v>
      </c>
      <c r="B123" s="74" t="s">
        <v>214</v>
      </c>
      <c r="C123" s="75"/>
      <c r="D123" s="75"/>
      <c r="E123" s="75"/>
      <c r="F123" s="75"/>
      <c r="G123" s="75"/>
      <c r="H123" s="75"/>
      <c r="I123" s="75"/>
      <c r="J123" s="75"/>
      <c r="K123" s="75"/>
      <c r="L123" s="76"/>
      <c r="M123" s="52" t="n">
        <f aca="false">+SUM(C123:L123)</f>
        <v>0</v>
      </c>
    </row>
    <row r="124" s="72" customFormat="true" ht="14.25" hidden="false" customHeight="true" outlineLevel="0" collapsed="false">
      <c r="A124" s="73" t="s">
        <v>215</v>
      </c>
      <c r="B124" s="74" t="s">
        <v>216</v>
      </c>
      <c r="C124" s="75"/>
      <c r="D124" s="75"/>
      <c r="E124" s="75"/>
      <c r="F124" s="75"/>
      <c r="G124" s="75"/>
      <c r="H124" s="75"/>
      <c r="I124" s="75"/>
      <c r="J124" s="75"/>
      <c r="K124" s="75"/>
      <c r="L124" s="76"/>
      <c r="M124" s="52" t="n">
        <f aca="false">+SUM(C124:L124)</f>
        <v>0</v>
      </c>
    </row>
    <row r="125" s="72" customFormat="true" ht="14.25" hidden="false" customHeight="true" outlineLevel="0" collapsed="false">
      <c r="A125" s="73" t="s">
        <v>217</v>
      </c>
      <c r="B125" s="74" t="s">
        <v>218</v>
      </c>
      <c r="C125" s="75"/>
      <c r="D125" s="75"/>
      <c r="E125" s="75"/>
      <c r="F125" s="75"/>
      <c r="G125" s="75"/>
      <c r="H125" s="75"/>
      <c r="I125" s="75"/>
      <c r="J125" s="75"/>
      <c r="K125" s="75"/>
      <c r="L125" s="76"/>
      <c r="M125" s="52" t="n">
        <f aca="false">+SUM(C125:L125)</f>
        <v>0</v>
      </c>
    </row>
    <row r="126" s="72" customFormat="true" ht="14.25" hidden="false" customHeight="true" outlineLevel="0" collapsed="false">
      <c r="A126" s="73" t="s">
        <v>219</v>
      </c>
      <c r="B126" s="74" t="s">
        <v>220</v>
      </c>
      <c r="C126" s="75"/>
      <c r="D126" s="75"/>
      <c r="E126" s="75"/>
      <c r="F126" s="75"/>
      <c r="G126" s="75"/>
      <c r="H126" s="75"/>
      <c r="I126" s="75"/>
      <c r="J126" s="75"/>
      <c r="K126" s="75"/>
      <c r="L126" s="76"/>
      <c r="M126" s="52" t="n">
        <f aca="false">+SUM(C126:L126)</f>
        <v>0</v>
      </c>
    </row>
    <row r="127" s="72" customFormat="true" ht="14.25" hidden="false" customHeight="true" outlineLevel="0" collapsed="false">
      <c r="A127" s="69" t="s">
        <v>221</v>
      </c>
      <c r="B127" s="54" t="s">
        <v>222</v>
      </c>
      <c r="C127" s="70" t="n">
        <f aca="false">+SUM(C128:C136)</f>
        <v>0</v>
      </c>
      <c r="D127" s="70" t="n">
        <f aca="false">+SUM(D128:D136)</f>
        <v>0</v>
      </c>
      <c r="E127" s="70" t="n">
        <f aca="false">+SUM(E128:E136)</f>
        <v>0</v>
      </c>
      <c r="F127" s="70" t="n">
        <f aca="false">+SUM(F128:F136)</f>
        <v>0</v>
      </c>
      <c r="G127" s="70" t="n">
        <f aca="false">+SUM(G128:G136)</f>
        <v>0</v>
      </c>
      <c r="H127" s="70" t="n">
        <f aca="false">+SUM(H128:H136)</f>
        <v>0</v>
      </c>
      <c r="I127" s="70" t="n">
        <f aca="false">+SUM(I128:I136)</f>
        <v>0</v>
      </c>
      <c r="J127" s="70" t="n">
        <f aca="false">+SUM(J128:J136)</f>
        <v>0</v>
      </c>
      <c r="K127" s="70" t="n">
        <f aca="false">+SUM(K128:K136)</f>
        <v>0</v>
      </c>
      <c r="L127" s="71" t="n">
        <f aca="false">+SUM(L128:L136)</f>
        <v>0</v>
      </c>
      <c r="M127" s="71" t="n">
        <f aca="false">+SUM(M128:M136)</f>
        <v>0</v>
      </c>
    </row>
    <row r="128" s="72" customFormat="true" ht="14.25" hidden="false" customHeight="true" outlineLevel="0" collapsed="false">
      <c r="A128" s="73" t="s">
        <v>223</v>
      </c>
      <c r="B128" s="74" t="s">
        <v>224</v>
      </c>
      <c r="C128" s="75"/>
      <c r="D128" s="75"/>
      <c r="E128" s="75"/>
      <c r="F128" s="75"/>
      <c r="G128" s="75"/>
      <c r="H128" s="75"/>
      <c r="I128" s="75"/>
      <c r="J128" s="75"/>
      <c r="K128" s="75"/>
      <c r="L128" s="76"/>
      <c r="M128" s="52" t="n">
        <f aca="false">+SUM(C128:L128)</f>
        <v>0</v>
      </c>
    </row>
    <row r="129" s="72" customFormat="true" ht="14.25" hidden="false" customHeight="true" outlineLevel="0" collapsed="false">
      <c r="A129" s="73" t="s">
        <v>225</v>
      </c>
      <c r="B129" s="74" t="s">
        <v>226</v>
      </c>
      <c r="C129" s="75"/>
      <c r="D129" s="75"/>
      <c r="E129" s="75"/>
      <c r="F129" s="75"/>
      <c r="G129" s="75"/>
      <c r="H129" s="75"/>
      <c r="I129" s="75"/>
      <c r="J129" s="75"/>
      <c r="K129" s="75"/>
      <c r="L129" s="76"/>
      <c r="M129" s="52" t="n">
        <f aca="false">+SUM(C129:L129)</f>
        <v>0</v>
      </c>
    </row>
    <row r="130" s="72" customFormat="true" ht="14.25" hidden="false" customHeight="true" outlineLevel="0" collapsed="false">
      <c r="A130" s="73" t="s">
        <v>227</v>
      </c>
      <c r="B130" s="74" t="s">
        <v>228</v>
      </c>
      <c r="C130" s="75"/>
      <c r="D130" s="75"/>
      <c r="E130" s="75"/>
      <c r="F130" s="75"/>
      <c r="G130" s="75"/>
      <c r="H130" s="75"/>
      <c r="I130" s="75"/>
      <c r="J130" s="75"/>
      <c r="K130" s="75"/>
      <c r="L130" s="76"/>
      <c r="M130" s="52" t="n">
        <f aca="false">+SUM(C130:L130)</f>
        <v>0</v>
      </c>
    </row>
    <row r="131" s="72" customFormat="true" ht="14.25" hidden="false" customHeight="true" outlineLevel="0" collapsed="false">
      <c r="A131" s="73" t="s">
        <v>229</v>
      </c>
      <c r="B131" s="74" t="s">
        <v>230</v>
      </c>
      <c r="C131" s="75"/>
      <c r="D131" s="75"/>
      <c r="E131" s="75"/>
      <c r="F131" s="75"/>
      <c r="G131" s="75"/>
      <c r="H131" s="75"/>
      <c r="I131" s="75"/>
      <c r="J131" s="75"/>
      <c r="K131" s="75"/>
      <c r="L131" s="76"/>
      <c r="M131" s="52" t="n">
        <f aca="false">+SUM(C131:L131)</f>
        <v>0</v>
      </c>
    </row>
    <row r="132" s="72" customFormat="true" ht="14.25" hidden="false" customHeight="true" outlineLevel="0" collapsed="false">
      <c r="A132" s="73" t="s">
        <v>231</v>
      </c>
      <c r="B132" s="74" t="s">
        <v>232</v>
      </c>
      <c r="C132" s="75"/>
      <c r="D132" s="75"/>
      <c r="E132" s="75"/>
      <c r="F132" s="75"/>
      <c r="G132" s="75"/>
      <c r="H132" s="75"/>
      <c r="I132" s="75"/>
      <c r="J132" s="75"/>
      <c r="K132" s="75"/>
      <c r="L132" s="76"/>
      <c r="M132" s="52" t="n">
        <f aca="false">+SUM(C132:L132)</f>
        <v>0</v>
      </c>
    </row>
    <row r="133" s="72" customFormat="true" ht="14.25" hidden="false" customHeight="true" outlineLevel="0" collapsed="false">
      <c r="A133" s="73" t="s">
        <v>233</v>
      </c>
      <c r="B133" s="74" t="s">
        <v>234</v>
      </c>
      <c r="C133" s="75"/>
      <c r="D133" s="75"/>
      <c r="E133" s="75"/>
      <c r="F133" s="75"/>
      <c r="G133" s="75"/>
      <c r="H133" s="75"/>
      <c r="I133" s="75"/>
      <c r="J133" s="75"/>
      <c r="K133" s="75"/>
      <c r="L133" s="76"/>
      <c r="M133" s="52" t="n">
        <f aca="false">+SUM(C133:L133)</f>
        <v>0</v>
      </c>
    </row>
    <row r="134" s="72" customFormat="true" ht="14.25" hidden="false" customHeight="true" outlineLevel="0" collapsed="false">
      <c r="A134" s="73" t="s">
        <v>235</v>
      </c>
      <c r="B134" s="74" t="s">
        <v>236</v>
      </c>
      <c r="C134" s="75"/>
      <c r="D134" s="75"/>
      <c r="E134" s="75"/>
      <c r="F134" s="75"/>
      <c r="G134" s="75"/>
      <c r="H134" s="75"/>
      <c r="I134" s="75"/>
      <c r="J134" s="75"/>
      <c r="K134" s="75"/>
      <c r="L134" s="76"/>
      <c r="M134" s="52" t="n">
        <f aca="false">+SUM(C134:L134)</f>
        <v>0</v>
      </c>
    </row>
    <row r="135" s="72" customFormat="true" ht="14.25" hidden="false" customHeight="true" outlineLevel="0" collapsed="false">
      <c r="A135" s="73" t="s">
        <v>237</v>
      </c>
      <c r="B135" s="74" t="s">
        <v>238</v>
      </c>
      <c r="C135" s="75"/>
      <c r="D135" s="75"/>
      <c r="E135" s="75"/>
      <c r="F135" s="75"/>
      <c r="G135" s="75"/>
      <c r="H135" s="75"/>
      <c r="I135" s="75"/>
      <c r="J135" s="75"/>
      <c r="K135" s="75"/>
      <c r="L135" s="76"/>
      <c r="M135" s="52" t="n">
        <f aca="false">+SUM(C135:L135)</f>
        <v>0</v>
      </c>
    </row>
    <row r="136" s="72" customFormat="true" ht="14.25" hidden="false" customHeight="true" outlineLevel="0" collapsed="false">
      <c r="A136" s="73" t="s">
        <v>239</v>
      </c>
      <c r="B136" s="74" t="s">
        <v>240</v>
      </c>
      <c r="C136" s="75"/>
      <c r="D136" s="75"/>
      <c r="E136" s="75"/>
      <c r="F136" s="75"/>
      <c r="G136" s="75"/>
      <c r="H136" s="75"/>
      <c r="I136" s="75"/>
      <c r="J136" s="75"/>
      <c r="K136" s="75"/>
      <c r="L136" s="76"/>
      <c r="M136" s="52" t="n">
        <f aca="false">+SUM(C136:L136)</f>
        <v>0</v>
      </c>
    </row>
    <row r="137" s="72" customFormat="true" ht="14.25" hidden="false" customHeight="true" outlineLevel="0" collapsed="false">
      <c r="A137" s="69" t="s">
        <v>241</v>
      </c>
      <c r="B137" s="54" t="s">
        <v>242</v>
      </c>
      <c r="C137" s="70" t="n">
        <f aca="false">+C138</f>
        <v>0</v>
      </c>
      <c r="D137" s="70" t="n">
        <f aca="false">+D138</f>
        <v>0</v>
      </c>
      <c r="E137" s="70" t="n">
        <f aca="false">+E138</f>
        <v>0</v>
      </c>
      <c r="F137" s="70" t="n">
        <f aca="false">+F138</f>
        <v>0</v>
      </c>
      <c r="G137" s="70" t="n">
        <f aca="false">+G138</f>
        <v>0</v>
      </c>
      <c r="H137" s="70" t="n">
        <f aca="false">+H138</f>
        <v>0</v>
      </c>
      <c r="I137" s="70" t="n">
        <f aca="false">+I138</f>
        <v>0</v>
      </c>
      <c r="J137" s="70" t="n">
        <f aca="false">+J138</f>
        <v>0</v>
      </c>
      <c r="K137" s="70" t="n">
        <f aca="false">+K138</f>
        <v>0</v>
      </c>
      <c r="L137" s="71" t="n">
        <f aca="false">+L138</f>
        <v>0</v>
      </c>
      <c r="M137" s="71" t="n">
        <f aca="false">+M138</f>
        <v>0</v>
      </c>
    </row>
    <row r="138" s="72" customFormat="true" ht="14.25" hidden="false" customHeight="true" outlineLevel="0" collapsed="false">
      <c r="A138" s="73" t="s">
        <v>243</v>
      </c>
      <c r="B138" s="74" t="s">
        <v>242</v>
      </c>
      <c r="C138" s="75"/>
      <c r="D138" s="75"/>
      <c r="E138" s="75"/>
      <c r="F138" s="75"/>
      <c r="G138" s="75"/>
      <c r="H138" s="75"/>
      <c r="I138" s="75"/>
      <c r="J138" s="75"/>
      <c r="K138" s="75"/>
      <c r="L138" s="76"/>
      <c r="M138" s="77"/>
    </row>
    <row r="139" s="72" customFormat="true" ht="14.25" hidden="false" customHeight="true" outlineLevel="0" collapsed="false">
      <c r="A139" s="69" t="s">
        <v>244</v>
      </c>
      <c r="B139" s="54" t="s">
        <v>245</v>
      </c>
      <c r="C139" s="70" t="n">
        <f aca="false">+C140</f>
        <v>0</v>
      </c>
      <c r="D139" s="70" t="n">
        <f aca="false">+D140</f>
        <v>0</v>
      </c>
      <c r="E139" s="70" t="n">
        <f aca="false">+E140</f>
        <v>0</v>
      </c>
      <c r="F139" s="70" t="n">
        <f aca="false">+F140</f>
        <v>0</v>
      </c>
      <c r="G139" s="70" t="n">
        <f aca="false">+G140</f>
        <v>0</v>
      </c>
      <c r="H139" s="70" t="n">
        <f aca="false">+H140</f>
        <v>0</v>
      </c>
      <c r="I139" s="70" t="n">
        <f aca="false">+I140</f>
        <v>0</v>
      </c>
      <c r="J139" s="70" t="n">
        <f aca="false">+J140</f>
        <v>0</v>
      </c>
      <c r="K139" s="70" t="n">
        <f aca="false">+K140</f>
        <v>0</v>
      </c>
      <c r="L139" s="71" t="n">
        <f aca="false">+L140</f>
        <v>0</v>
      </c>
      <c r="M139" s="71" t="n">
        <f aca="false">+M140</f>
        <v>0</v>
      </c>
    </row>
    <row r="140" s="72" customFormat="true" ht="14.25" hidden="false" customHeight="true" outlineLevel="0" collapsed="false">
      <c r="A140" s="73" t="s">
        <v>246</v>
      </c>
      <c r="B140" s="74" t="s">
        <v>245</v>
      </c>
      <c r="C140" s="75"/>
      <c r="D140" s="75"/>
      <c r="E140" s="75"/>
      <c r="F140" s="75"/>
      <c r="G140" s="75"/>
      <c r="H140" s="75"/>
      <c r="I140" s="75"/>
      <c r="J140" s="75"/>
      <c r="K140" s="75"/>
      <c r="L140" s="76"/>
      <c r="M140" s="77"/>
    </row>
    <row r="141" customFormat="false" ht="15.75" hidden="false" customHeight="true" outlineLevel="0" collapsed="false">
      <c r="A141" s="78"/>
      <c r="B141" s="79" t="s">
        <v>247</v>
      </c>
      <c r="C141" s="80" t="n">
        <f aca="false">+C120+C116+C103+C100+C84+C81+C73+C64+C58+C50+C48+C46+C41+C39+C35+C33+C122+C127+C137+C139</f>
        <v>0</v>
      </c>
      <c r="D141" s="80" t="n">
        <f aca="false">+D120+D116+D103+D100+D84+D81+D73+D64+D58+D50+D48+D46+D41+D39+D35+D33+D122+D127+D137+D139</f>
        <v>0</v>
      </c>
      <c r="E141" s="80" t="n">
        <f aca="false">+E120+E116+E103+E100+E84+E81+E73+E64+E58+E50+E48+E46+E41+E39+E35+E33+E122+E127+E137+E139</f>
        <v>0</v>
      </c>
      <c r="F141" s="80" t="n">
        <f aca="false">+F120+F116+F103+F100+F84+F81+F73+F64+F58+F50+F48+F46+F41+F39+F35+F33+F122+F127+F137+F139</f>
        <v>0</v>
      </c>
      <c r="G141" s="80" t="n">
        <f aca="false">+G120+G116+G103+G100+G84+G81+G73+G64+G58+G50+G48+G46+G41+G39+G35+G33+G122+G127+G137+G139</f>
        <v>0</v>
      </c>
      <c r="H141" s="80" t="n">
        <f aca="false">+H120+H116+H103+H100+H84+H81+H73+H64+H58+H50+H48+H46+H41+H39+H35+H33+H122+H127+H137+H139</f>
        <v>0</v>
      </c>
      <c r="I141" s="80" t="n">
        <f aca="false">+I120+I116+I103+I100+I84+I81+I73+I64+I58+I50+I48+I46+I41+I39+I35+I33+I122+I127+I137+I139</f>
        <v>0</v>
      </c>
      <c r="J141" s="80" t="n">
        <f aca="false">+J120+J116+J103+J100+J84+J81+J73+J64+J58+J50+J48+J46+J41+J39+J35+J33+J122+J127+J137+J139</f>
        <v>0</v>
      </c>
      <c r="K141" s="80" t="n">
        <f aca="false">+K120+K116+K103+K100+K84+K81+K73+K64+K58+K50+K48+K46+K41+K39+K35+K33+K122+K127+K137+K139</f>
        <v>0</v>
      </c>
      <c r="L141" s="80" t="n">
        <f aca="false">+L120+L116+L103+L100+L84+L81+L73+L64+L58+L50+L48+L46+L41+L39+L35+L33+L122+L127+L137+L139</f>
        <v>0</v>
      </c>
      <c r="M141" s="80" t="n">
        <f aca="false">+M120+M116+M103+M100+M84+M81+M73+M64+M58+M50+M48+M46+M41+M39+M35+M33+M122+M127+M137+M139+M113+M97+M94</f>
        <v>0</v>
      </c>
    </row>
    <row r="142" s="68" customFormat="true" ht="15.75" hidden="false" customHeight="true" outlineLevel="0" collapsed="false">
      <c r="A142" s="81"/>
      <c r="B142" s="82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</row>
    <row r="143" s="68" customFormat="true" ht="15.75" hidden="false" customHeight="true" outlineLevel="0" collapsed="false">
      <c r="A143" s="81"/>
      <c r="B143" s="82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</row>
    <row r="144" s="68" customFormat="true" ht="15.75" hidden="false" customHeight="true" outlineLevel="0" collapsed="false">
      <c r="A144" s="81"/>
      <c r="B144" s="82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</row>
    <row r="145" s="68" customFormat="true" ht="15.75" hidden="false" customHeight="true" outlineLevel="0" collapsed="false">
      <c r="A145" s="81"/>
      <c r="B145" s="82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</row>
    <row r="146" s="68" customFormat="true" ht="15.75" hidden="false" customHeight="true" outlineLevel="0" collapsed="false">
      <c r="A146" s="81"/>
      <c r="B146" s="82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</row>
    <row r="147" s="68" customFormat="true" ht="15.75" hidden="false" customHeight="true" outlineLevel="0" collapsed="false">
      <c r="A147" s="81"/>
      <c r="B147" s="82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</row>
    <row r="148" customFormat="false" ht="15.75" hidden="false" customHeight="true" outlineLevel="0" collapsed="false">
      <c r="A148" s="84" t="s">
        <v>248</v>
      </c>
      <c r="B148" s="84"/>
      <c r="L148" s="85"/>
      <c r="M148" s="86"/>
    </row>
    <row r="149" customFormat="false" ht="15.75" hidden="false" customHeight="true" outlineLevel="0" collapsed="false">
      <c r="A149" s="29"/>
      <c r="B149" s="30"/>
      <c r="C149" s="87"/>
      <c r="D149" s="87"/>
      <c r="E149" s="85"/>
      <c r="F149" s="85"/>
      <c r="G149" s="85"/>
      <c r="H149" s="85"/>
      <c r="I149" s="85"/>
      <c r="J149" s="85"/>
      <c r="K149" s="85"/>
      <c r="L149" s="85"/>
      <c r="M149" s="86"/>
    </row>
    <row r="150" customFormat="false" ht="15" hidden="false" customHeight="true" outlineLevel="0" collapsed="false">
      <c r="A150" s="88" t="s">
        <v>15</v>
      </c>
      <c r="B150" s="89" t="s">
        <v>249</v>
      </c>
      <c r="C150" s="90" t="s">
        <v>250</v>
      </c>
      <c r="D150" s="90"/>
      <c r="E150" s="91"/>
      <c r="F150" s="91"/>
      <c r="G150" s="91"/>
      <c r="H150" s="91"/>
      <c r="I150" s="91"/>
      <c r="J150" s="91"/>
      <c r="K150" s="91"/>
      <c r="L150" s="91"/>
      <c r="M150" s="92"/>
      <c r="N150" s="93"/>
      <c r="O150" s="93"/>
      <c r="P150" s="93"/>
    </row>
    <row r="151" s="41" customFormat="true" ht="15.75" hidden="false" customHeight="true" outlineLevel="0" collapsed="false">
      <c r="A151" s="94" t="s">
        <v>28</v>
      </c>
      <c r="B151" s="95" t="s">
        <v>29</v>
      </c>
      <c r="C151" s="96" t="s">
        <v>30</v>
      </c>
      <c r="D151" s="96"/>
      <c r="E151" s="91"/>
      <c r="F151" s="91"/>
      <c r="G151" s="91"/>
      <c r="H151" s="91"/>
      <c r="I151" s="91"/>
      <c r="J151" s="91"/>
      <c r="K151" s="91"/>
      <c r="L151" s="91"/>
      <c r="M151" s="92"/>
      <c r="N151" s="97"/>
      <c r="O151" s="97"/>
      <c r="P151" s="97"/>
    </row>
    <row r="152" customFormat="false" ht="15.75" hidden="false" customHeight="true" outlineLevel="0" collapsed="false">
      <c r="A152" s="98" t="s">
        <v>251</v>
      </c>
      <c r="B152" s="99" t="s">
        <v>252</v>
      </c>
      <c r="C152" s="100"/>
      <c r="D152" s="100"/>
      <c r="E152" s="85"/>
      <c r="F152" s="85"/>
      <c r="G152" s="85"/>
      <c r="H152" s="85"/>
      <c r="I152" s="85"/>
      <c r="J152" s="85"/>
      <c r="K152" s="85"/>
      <c r="L152" s="85"/>
      <c r="M152" s="86"/>
      <c r="N152" s="93"/>
      <c r="O152" s="93"/>
      <c r="P152" s="93"/>
    </row>
    <row r="153" customFormat="false" ht="15.75" hidden="false" customHeight="true" outlineLevel="0" collapsed="false">
      <c r="A153" s="101" t="s">
        <v>253</v>
      </c>
      <c r="B153" s="102" t="s">
        <v>254</v>
      </c>
      <c r="C153" s="103"/>
      <c r="D153" s="103"/>
      <c r="E153" s="85"/>
      <c r="F153" s="85"/>
      <c r="G153" s="85"/>
      <c r="H153" s="85"/>
      <c r="I153" s="85"/>
      <c r="J153" s="85"/>
      <c r="K153" s="85"/>
      <c r="L153" s="85"/>
      <c r="M153" s="86"/>
      <c r="N153" s="93"/>
      <c r="O153" s="93"/>
      <c r="P153" s="93"/>
    </row>
    <row r="154" customFormat="false" ht="15.75" hidden="false" customHeight="true" outlineLevel="0" collapsed="false">
      <c r="A154" s="101" t="s">
        <v>255</v>
      </c>
      <c r="B154" s="102" t="s">
        <v>256</v>
      </c>
      <c r="C154" s="103"/>
      <c r="D154" s="103"/>
      <c r="E154" s="85"/>
      <c r="F154" s="85"/>
      <c r="G154" s="85"/>
      <c r="H154" s="85"/>
      <c r="I154" s="85"/>
      <c r="J154" s="85"/>
      <c r="K154" s="85"/>
      <c r="L154" s="85"/>
      <c r="M154" s="86"/>
      <c r="N154" s="93"/>
      <c r="O154" s="93"/>
      <c r="P154" s="93"/>
    </row>
    <row r="155" customFormat="false" ht="15.75" hidden="false" customHeight="true" outlineLevel="0" collapsed="false">
      <c r="A155" s="101" t="s">
        <v>257</v>
      </c>
      <c r="B155" s="102" t="s">
        <v>258</v>
      </c>
      <c r="C155" s="103"/>
      <c r="D155" s="103"/>
      <c r="E155" s="85"/>
      <c r="F155" s="85"/>
      <c r="G155" s="85"/>
      <c r="H155" s="85"/>
      <c r="I155" s="85"/>
      <c r="J155" s="85"/>
      <c r="K155" s="85"/>
      <c r="L155" s="85"/>
      <c r="M155" s="86"/>
      <c r="N155" s="93"/>
      <c r="O155" s="93"/>
      <c r="P155" s="93"/>
    </row>
    <row r="156" customFormat="false" ht="15.75" hidden="false" customHeight="true" outlineLevel="0" collapsed="false">
      <c r="A156" s="101" t="s">
        <v>259</v>
      </c>
      <c r="B156" s="102" t="s">
        <v>260</v>
      </c>
      <c r="C156" s="103"/>
      <c r="D156" s="103"/>
      <c r="E156" s="85"/>
      <c r="F156" s="85"/>
      <c r="G156" s="85"/>
      <c r="H156" s="85"/>
      <c r="I156" s="85"/>
      <c r="J156" s="85"/>
      <c r="K156" s="85"/>
      <c r="L156" s="85"/>
      <c r="M156" s="86"/>
      <c r="N156" s="93"/>
      <c r="O156" s="93"/>
      <c r="P156" s="93"/>
    </row>
    <row r="157" customFormat="false" ht="15.75" hidden="false" customHeight="true" outlineLevel="0" collapsed="false">
      <c r="A157" s="104"/>
      <c r="B157" s="105" t="s">
        <v>261</v>
      </c>
      <c r="C157" s="106" t="n">
        <f aca="false">+SUM(C152:D156)</f>
        <v>0</v>
      </c>
      <c r="D157" s="106"/>
      <c r="E157" s="107"/>
      <c r="F157" s="107"/>
      <c r="G157" s="107"/>
      <c r="H157" s="107"/>
      <c r="I157" s="107"/>
      <c r="J157" s="107"/>
      <c r="K157" s="107"/>
      <c r="L157" s="107"/>
      <c r="M157" s="27"/>
      <c r="N157" s="20"/>
      <c r="O157" s="20"/>
      <c r="P157" s="20"/>
      <c r="Q157" s="68"/>
    </row>
    <row r="158" customFormat="false" ht="15.75" hidden="false" customHeight="true" outlineLevel="0" collapsed="false">
      <c r="A158" s="108"/>
      <c r="B158" s="109"/>
      <c r="C158" s="110"/>
      <c r="D158" s="110"/>
      <c r="E158" s="107"/>
      <c r="F158" s="107"/>
      <c r="G158" s="107"/>
      <c r="H158" s="107"/>
      <c r="I158" s="107"/>
      <c r="J158" s="107"/>
      <c r="K158" s="107"/>
      <c r="L158" s="107"/>
      <c r="M158" s="27"/>
      <c r="N158" s="20"/>
      <c r="O158" s="20"/>
      <c r="P158" s="20"/>
      <c r="Q158" s="68"/>
    </row>
    <row r="159" customFormat="false" ht="15.75" hidden="false" customHeight="true" outlineLevel="0" collapsed="false">
      <c r="A159" s="81"/>
      <c r="B159" s="9"/>
      <c r="E159" s="85"/>
      <c r="F159" s="85"/>
      <c r="G159" s="85"/>
      <c r="H159" s="85"/>
      <c r="I159" s="85"/>
      <c r="J159" s="85"/>
      <c r="K159" s="85"/>
      <c r="L159" s="85"/>
      <c r="M159" s="86"/>
      <c r="N159" s="93"/>
      <c r="O159" s="93"/>
      <c r="P159" s="93"/>
    </row>
    <row r="160" customFormat="false" ht="15.75" hidden="false" customHeight="true" outlineLevel="0" collapsed="false">
      <c r="A160" s="111"/>
      <c r="B160" s="112"/>
      <c r="C160" s="113" t="s">
        <v>252</v>
      </c>
      <c r="D160" s="113" t="s">
        <v>262</v>
      </c>
      <c r="E160" s="113" t="s">
        <v>263</v>
      </c>
      <c r="F160" s="113" t="s">
        <v>256</v>
      </c>
      <c r="G160" s="113" t="s">
        <v>264</v>
      </c>
      <c r="H160" s="113" t="s">
        <v>265</v>
      </c>
      <c r="I160" s="113" t="s">
        <v>23</v>
      </c>
      <c r="J160" s="113" t="s">
        <v>24</v>
      </c>
      <c r="K160" s="113" t="s">
        <v>25</v>
      </c>
      <c r="L160" s="113" t="s">
        <v>26</v>
      </c>
      <c r="M160" s="114" t="s">
        <v>27</v>
      </c>
      <c r="N160" s="93"/>
      <c r="O160" s="93"/>
      <c r="P160" s="93"/>
    </row>
    <row r="161" customFormat="false" ht="45" hidden="false" customHeight="true" outlineLevel="0" collapsed="false">
      <c r="A161" s="115" t="s">
        <v>15</v>
      </c>
      <c r="B161" s="116" t="s">
        <v>16</v>
      </c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4"/>
      <c r="N161" s="93"/>
      <c r="O161" s="93"/>
      <c r="P161" s="93"/>
    </row>
    <row r="162" customFormat="false" ht="16.5" hidden="false" customHeight="true" outlineLevel="0" collapsed="false">
      <c r="A162" s="117" t="s">
        <v>28</v>
      </c>
      <c r="B162" s="118" t="s">
        <v>29</v>
      </c>
      <c r="C162" s="113" t="s">
        <v>30</v>
      </c>
      <c r="D162" s="113" t="s">
        <v>31</v>
      </c>
      <c r="E162" s="113" t="s">
        <v>32</v>
      </c>
      <c r="F162" s="113" t="s">
        <v>33</v>
      </c>
      <c r="G162" s="113" t="s">
        <v>34</v>
      </c>
      <c r="H162" s="113" t="s">
        <v>35</v>
      </c>
      <c r="I162" s="113" t="s">
        <v>36</v>
      </c>
      <c r="J162" s="113" t="s">
        <v>37</v>
      </c>
      <c r="K162" s="113" t="s">
        <v>38</v>
      </c>
      <c r="L162" s="119" t="s">
        <v>266</v>
      </c>
      <c r="M162" s="120" t="s">
        <v>267</v>
      </c>
      <c r="N162" s="93"/>
      <c r="O162" s="93"/>
      <c r="P162" s="93"/>
    </row>
    <row r="163" customFormat="false" ht="15.75" hidden="false" customHeight="true" outlineLevel="0" collapsed="false">
      <c r="A163" s="121" t="s">
        <v>39</v>
      </c>
      <c r="B163" s="122" t="s">
        <v>40</v>
      </c>
      <c r="C163" s="123" t="n">
        <f aca="false">+C33</f>
        <v>0</v>
      </c>
      <c r="D163" s="123" t="n">
        <f aca="false">+D33</f>
        <v>0</v>
      </c>
      <c r="E163" s="123" t="n">
        <f aca="false">+E33</f>
        <v>0</v>
      </c>
      <c r="F163" s="123" t="n">
        <f aca="false">+F33</f>
        <v>0</v>
      </c>
      <c r="G163" s="123" t="n">
        <f aca="false">+G33</f>
        <v>0</v>
      </c>
      <c r="H163" s="123" t="n">
        <f aca="false">+H33</f>
        <v>0</v>
      </c>
      <c r="I163" s="123" t="n">
        <f aca="false">+I33</f>
        <v>0</v>
      </c>
      <c r="J163" s="123" t="n">
        <f aca="false">+J33</f>
        <v>0</v>
      </c>
      <c r="K163" s="123" t="n">
        <f aca="false">+K33</f>
        <v>0</v>
      </c>
      <c r="L163" s="123" t="n">
        <f aca="false">+L33</f>
        <v>0</v>
      </c>
      <c r="M163" s="123" t="n">
        <f aca="false">+SUM(C163:L163)</f>
        <v>0</v>
      </c>
      <c r="N163" s="93"/>
      <c r="O163" s="93"/>
      <c r="P163" s="93"/>
    </row>
    <row r="164" customFormat="false" ht="15.75" hidden="false" customHeight="true" outlineLevel="0" collapsed="false">
      <c r="A164" s="117" t="s">
        <v>42</v>
      </c>
      <c r="B164" s="62" t="s">
        <v>43</v>
      </c>
      <c r="C164" s="123" t="n">
        <f aca="false">+C35</f>
        <v>0</v>
      </c>
      <c r="D164" s="123" t="n">
        <f aca="false">+D35</f>
        <v>0</v>
      </c>
      <c r="E164" s="123" t="n">
        <f aca="false">+E35</f>
        <v>0</v>
      </c>
      <c r="F164" s="123" t="n">
        <f aca="false">+F35</f>
        <v>0</v>
      </c>
      <c r="G164" s="123" t="n">
        <f aca="false">+G35</f>
        <v>0</v>
      </c>
      <c r="H164" s="123" t="n">
        <f aca="false">+H35</f>
        <v>0</v>
      </c>
      <c r="I164" s="123" t="n">
        <f aca="false">+I35</f>
        <v>0</v>
      </c>
      <c r="J164" s="123" t="n">
        <f aca="false">+J35</f>
        <v>0</v>
      </c>
      <c r="K164" s="123" t="n">
        <f aca="false">+K35</f>
        <v>0</v>
      </c>
      <c r="L164" s="123" t="n">
        <f aca="false">+L35</f>
        <v>0</v>
      </c>
      <c r="M164" s="123" t="n">
        <f aca="false">+SUM(C164:L164)</f>
        <v>0</v>
      </c>
      <c r="N164" s="93"/>
      <c r="O164" s="93"/>
      <c r="P164" s="93"/>
    </row>
    <row r="165" customFormat="false" ht="15.75" hidden="false" customHeight="true" outlineLevel="0" collapsed="false">
      <c r="A165" s="117" t="s">
        <v>50</v>
      </c>
      <c r="B165" s="62" t="s">
        <v>51</v>
      </c>
      <c r="C165" s="123" t="n">
        <f aca="false">+C39</f>
        <v>0</v>
      </c>
      <c r="D165" s="123" t="n">
        <f aca="false">+D39</f>
        <v>0</v>
      </c>
      <c r="E165" s="123" t="n">
        <f aca="false">+E39</f>
        <v>0</v>
      </c>
      <c r="F165" s="123" t="n">
        <f aca="false">+F39</f>
        <v>0</v>
      </c>
      <c r="G165" s="123" t="n">
        <f aca="false">+G39</f>
        <v>0</v>
      </c>
      <c r="H165" s="123" t="n">
        <f aca="false">+H39</f>
        <v>0</v>
      </c>
      <c r="I165" s="123" t="n">
        <f aca="false">+I39</f>
        <v>0</v>
      </c>
      <c r="J165" s="123" t="n">
        <f aca="false">+J39</f>
        <v>0</v>
      </c>
      <c r="K165" s="123" t="n">
        <f aca="false">+K39</f>
        <v>0</v>
      </c>
      <c r="L165" s="123" t="n">
        <f aca="false">+L39</f>
        <v>0</v>
      </c>
      <c r="M165" s="123" t="n">
        <f aca="false">+SUM(C165:L165)</f>
        <v>0</v>
      </c>
      <c r="N165" s="93"/>
      <c r="O165" s="93"/>
      <c r="P165" s="93"/>
    </row>
    <row r="166" customFormat="false" ht="15.75" hidden="false" customHeight="true" outlineLevel="0" collapsed="false">
      <c r="A166" s="117" t="s">
        <v>53</v>
      </c>
      <c r="B166" s="62" t="s">
        <v>54</v>
      </c>
      <c r="C166" s="123" t="n">
        <f aca="false">+C41</f>
        <v>0</v>
      </c>
      <c r="D166" s="123" t="n">
        <f aca="false">+D41</f>
        <v>0</v>
      </c>
      <c r="E166" s="123" t="n">
        <f aca="false">+E41</f>
        <v>0</v>
      </c>
      <c r="F166" s="123" t="n">
        <f aca="false">+F41</f>
        <v>0</v>
      </c>
      <c r="G166" s="123" t="n">
        <f aca="false">+G41</f>
        <v>0</v>
      </c>
      <c r="H166" s="123" t="n">
        <f aca="false">+H41</f>
        <v>0</v>
      </c>
      <c r="I166" s="123" t="n">
        <f aca="false">+I41</f>
        <v>0</v>
      </c>
      <c r="J166" s="123" t="n">
        <f aca="false">+J41</f>
        <v>0</v>
      </c>
      <c r="K166" s="123" t="n">
        <f aca="false">+K41</f>
        <v>0</v>
      </c>
      <c r="L166" s="123" t="n">
        <f aca="false">+L41</f>
        <v>0</v>
      </c>
      <c r="M166" s="123" t="n">
        <f aca="false">+SUM(C166:L166)</f>
        <v>0</v>
      </c>
      <c r="N166" s="93"/>
      <c r="O166" s="93"/>
      <c r="P166" s="93"/>
    </row>
    <row r="167" customFormat="false" ht="15.75" hidden="false" customHeight="true" outlineLevel="0" collapsed="false">
      <c r="A167" s="117" t="s">
        <v>63</v>
      </c>
      <c r="B167" s="62" t="s">
        <v>64</v>
      </c>
      <c r="C167" s="123" t="n">
        <f aca="false">+C46</f>
        <v>0</v>
      </c>
      <c r="D167" s="123" t="n">
        <f aca="false">+D46</f>
        <v>0</v>
      </c>
      <c r="E167" s="123" t="n">
        <f aca="false">+E46</f>
        <v>0</v>
      </c>
      <c r="F167" s="123" t="n">
        <f aca="false">+F46</f>
        <v>0</v>
      </c>
      <c r="G167" s="123" t="n">
        <f aca="false">+G46</f>
        <v>0</v>
      </c>
      <c r="H167" s="123" t="n">
        <f aca="false">+H46</f>
        <v>0</v>
      </c>
      <c r="I167" s="123" t="n">
        <f aca="false">+I46</f>
        <v>0</v>
      </c>
      <c r="J167" s="123" t="n">
        <f aca="false">+J46</f>
        <v>0</v>
      </c>
      <c r="K167" s="123" t="n">
        <f aca="false">+K46</f>
        <v>0</v>
      </c>
      <c r="L167" s="123" t="n">
        <f aca="false">+L46</f>
        <v>0</v>
      </c>
      <c r="M167" s="123" t="n">
        <f aca="false">+SUM(C167:L167)</f>
        <v>0</v>
      </c>
      <c r="N167" s="93"/>
      <c r="O167" s="93"/>
      <c r="P167" s="93"/>
    </row>
    <row r="168" customFormat="false" ht="15.75" hidden="false" customHeight="true" outlineLevel="0" collapsed="false">
      <c r="A168" s="117" t="s">
        <v>66</v>
      </c>
      <c r="B168" s="62" t="s">
        <v>67</v>
      </c>
      <c r="C168" s="123" t="n">
        <f aca="false">+C48</f>
        <v>0</v>
      </c>
      <c r="D168" s="123" t="n">
        <f aca="false">+D48</f>
        <v>0</v>
      </c>
      <c r="E168" s="123" t="n">
        <f aca="false">+E48</f>
        <v>0</v>
      </c>
      <c r="F168" s="123" t="n">
        <f aca="false">+F48</f>
        <v>0</v>
      </c>
      <c r="G168" s="123" t="n">
        <f aca="false">+G48</f>
        <v>0</v>
      </c>
      <c r="H168" s="123" t="n">
        <f aca="false">+H48</f>
        <v>0</v>
      </c>
      <c r="I168" s="123" t="n">
        <f aca="false">+I48</f>
        <v>0</v>
      </c>
      <c r="J168" s="123" t="n">
        <f aca="false">+J48</f>
        <v>0</v>
      </c>
      <c r="K168" s="123" t="n">
        <f aca="false">+K48</f>
        <v>0</v>
      </c>
      <c r="L168" s="123" t="n">
        <f aca="false">+L48</f>
        <v>0</v>
      </c>
      <c r="M168" s="123" t="n">
        <f aca="false">+SUM(C168:L168)</f>
        <v>0</v>
      </c>
      <c r="N168" s="93"/>
      <c r="O168" s="93"/>
      <c r="P168" s="93"/>
    </row>
    <row r="169" customFormat="false" ht="15.75" hidden="false" customHeight="true" outlineLevel="0" collapsed="false">
      <c r="A169" s="117" t="s">
        <v>69</v>
      </c>
      <c r="B169" s="62" t="s">
        <v>70</v>
      </c>
      <c r="C169" s="123" t="n">
        <f aca="false">+C50</f>
        <v>0</v>
      </c>
      <c r="D169" s="123" t="n">
        <f aca="false">+D50</f>
        <v>0</v>
      </c>
      <c r="E169" s="123" t="n">
        <f aca="false">+E50</f>
        <v>0</v>
      </c>
      <c r="F169" s="123" t="n">
        <f aca="false">+F50</f>
        <v>0</v>
      </c>
      <c r="G169" s="123" t="n">
        <f aca="false">+G50</f>
        <v>0</v>
      </c>
      <c r="H169" s="123" t="n">
        <f aca="false">+H50</f>
        <v>0</v>
      </c>
      <c r="I169" s="123" t="n">
        <f aca="false">+I50</f>
        <v>0</v>
      </c>
      <c r="J169" s="123" t="n">
        <f aca="false">+J50</f>
        <v>0</v>
      </c>
      <c r="K169" s="123" t="n">
        <f aca="false">+K50</f>
        <v>0</v>
      </c>
      <c r="L169" s="123" t="n">
        <f aca="false">+L50</f>
        <v>0</v>
      </c>
      <c r="M169" s="123" t="n">
        <f aca="false">+SUM(C169:L169)</f>
        <v>0</v>
      </c>
      <c r="N169" s="93"/>
      <c r="O169" s="93"/>
      <c r="P169" s="93"/>
    </row>
    <row r="170" customFormat="false" ht="15.75" hidden="false" customHeight="true" outlineLevel="0" collapsed="false">
      <c r="A170" s="117" t="s">
        <v>85</v>
      </c>
      <c r="B170" s="62" t="s">
        <v>86</v>
      </c>
      <c r="C170" s="123" t="n">
        <f aca="false">+C58</f>
        <v>0</v>
      </c>
      <c r="D170" s="123" t="n">
        <f aca="false">+D58</f>
        <v>0</v>
      </c>
      <c r="E170" s="123" t="n">
        <f aca="false">+E58</f>
        <v>0</v>
      </c>
      <c r="F170" s="123" t="n">
        <f aca="false">+F58</f>
        <v>0</v>
      </c>
      <c r="G170" s="123" t="n">
        <f aca="false">+G58</f>
        <v>0</v>
      </c>
      <c r="H170" s="123" t="n">
        <f aca="false">+H58</f>
        <v>0</v>
      </c>
      <c r="I170" s="123" t="n">
        <f aca="false">+I58</f>
        <v>0</v>
      </c>
      <c r="J170" s="123" t="n">
        <f aca="false">+J58</f>
        <v>0</v>
      </c>
      <c r="K170" s="123" t="n">
        <f aca="false">+K58</f>
        <v>0</v>
      </c>
      <c r="L170" s="123" t="n">
        <f aca="false">+L58</f>
        <v>0</v>
      </c>
      <c r="M170" s="123" t="n">
        <f aca="false">+SUM(C170:L170)</f>
        <v>0</v>
      </c>
      <c r="N170" s="93"/>
      <c r="O170" s="93"/>
      <c r="P170" s="93"/>
    </row>
    <row r="171" customFormat="false" ht="15.75" hidden="false" customHeight="true" outlineLevel="0" collapsed="false">
      <c r="A171" s="117" t="s">
        <v>97</v>
      </c>
      <c r="B171" s="62" t="s">
        <v>98</v>
      </c>
      <c r="C171" s="123" t="n">
        <f aca="false">+C64</f>
        <v>0</v>
      </c>
      <c r="D171" s="123" t="n">
        <f aca="false">+D64</f>
        <v>0</v>
      </c>
      <c r="E171" s="123" t="n">
        <f aca="false">+E64</f>
        <v>0</v>
      </c>
      <c r="F171" s="123" t="n">
        <f aca="false">+F64</f>
        <v>0</v>
      </c>
      <c r="G171" s="123" t="n">
        <f aca="false">+G64</f>
        <v>0</v>
      </c>
      <c r="H171" s="123" t="n">
        <f aca="false">+H64</f>
        <v>0</v>
      </c>
      <c r="I171" s="123" t="n">
        <f aca="false">+I64</f>
        <v>0</v>
      </c>
      <c r="J171" s="123" t="n">
        <f aca="false">+J64</f>
        <v>0</v>
      </c>
      <c r="K171" s="123" t="n">
        <f aca="false">+K64</f>
        <v>0</v>
      </c>
      <c r="L171" s="123" t="n">
        <f aca="false">+L64</f>
        <v>0</v>
      </c>
      <c r="M171" s="123" t="n">
        <f aca="false">+SUM(C171:L171)</f>
        <v>0</v>
      </c>
      <c r="N171" s="93"/>
      <c r="O171" s="93"/>
      <c r="P171" s="93"/>
    </row>
    <row r="172" customFormat="false" ht="15.75" hidden="false" customHeight="true" outlineLevel="0" collapsed="false">
      <c r="A172" s="117" t="s">
        <v>115</v>
      </c>
      <c r="B172" s="62" t="s">
        <v>116</v>
      </c>
      <c r="C172" s="123" t="n">
        <f aca="false">+C73</f>
        <v>0</v>
      </c>
      <c r="D172" s="123" t="n">
        <f aca="false">+D73</f>
        <v>0</v>
      </c>
      <c r="E172" s="123" t="n">
        <f aca="false">+E73</f>
        <v>0</v>
      </c>
      <c r="F172" s="123" t="n">
        <f aca="false">+F73</f>
        <v>0</v>
      </c>
      <c r="G172" s="123" t="n">
        <f aca="false">+G73</f>
        <v>0</v>
      </c>
      <c r="H172" s="123" t="n">
        <f aca="false">+H73</f>
        <v>0</v>
      </c>
      <c r="I172" s="123" t="n">
        <f aca="false">+I73</f>
        <v>0</v>
      </c>
      <c r="J172" s="123" t="n">
        <f aca="false">+J73</f>
        <v>0</v>
      </c>
      <c r="K172" s="123" t="n">
        <f aca="false">+K73</f>
        <v>0</v>
      </c>
      <c r="L172" s="123" t="n">
        <f aca="false">+L73</f>
        <v>0</v>
      </c>
      <c r="M172" s="123" t="n">
        <f aca="false">+SUM(C172:L172)</f>
        <v>0</v>
      </c>
      <c r="N172" s="93"/>
      <c r="O172" s="93"/>
      <c r="P172" s="93"/>
    </row>
    <row r="173" customFormat="false" ht="15.75" hidden="false" customHeight="true" outlineLevel="0" collapsed="false">
      <c r="A173" s="117" t="s">
        <v>131</v>
      </c>
      <c r="B173" s="62" t="s">
        <v>132</v>
      </c>
      <c r="C173" s="123" t="n">
        <f aca="false">+C81</f>
        <v>0</v>
      </c>
      <c r="D173" s="123" t="n">
        <f aca="false">+D81</f>
        <v>0</v>
      </c>
      <c r="E173" s="123" t="n">
        <f aca="false">+E81</f>
        <v>0</v>
      </c>
      <c r="F173" s="123" t="n">
        <f aca="false">+F81</f>
        <v>0</v>
      </c>
      <c r="G173" s="123" t="n">
        <f aca="false">+G81</f>
        <v>0</v>
      </c>
      <c r="H173" s="123" t="n">
        <f aca="false">+H81</f>
        <v>0</v>
      </c>
      <c r="I173" s="123" t="n">
        <f aca="false">+I81</f>
        <v>0</v>
      </c>
      <c r="J173" s="123" t="n">
        <f aca="false">+J81</f>
        <v>0</v>
      </c>
      <c r="K173" s="123" t="n">
        <f aca="false">+K81</f>
        <v>0</v>
      </c>
      <c r="L173" s="123" t="n">
        <f aca="false">+L81</f>
        <v>0</v>
      </c>
      <c r="M173" s="123" t="n">
        <f aca="false">+SUM(C173:L173)</f>
        <v>0</v>
      </c>
      <c r="N173" s="93"/>
      <c r="O173" s="93"/>
      <c r="P173" s="93"/>
    </row>
    <row r="174" customFormat="false" ht="15.75" hidden="false" customHeight="true" outlineLevel="0" collapsed="false">
      <c r="A174" s="117" t="s">
        <v>137</v>
      </c>
      <c r="B174" s="62" t="s">
        <v>138</v>
      </c>
      <c r="C174" s="123" t="n">
        <f aca="false">+C84</f>
        <v>0</v>
      </c>
      <c r="D174" s="123" t="n">
        <f aca="false">+D84</f>
        <v>0</v>
      </c>
      <c r="E174" s="123" t="n">
        <f aca="false">+E84</f>
        <v>0</v>
      </c>
      <c r="F174" s="123" t="n">
        <f aca="false">+F84</f>
        <v>0</v>
      </c>
      <c r="G174" s="123" t="n">
        <f aca="false">+G84</f>
        <v>0</v>
      </c>
      <c r="H174" s="123" t="n">
        <f aca="false">+H84</f>
        <v>0</v>
      </c>
      <c r="I174" s="123" t="n">
        <f aca="false">+I84</f>
        <v>0</v>
      </c>
      <c r="J174" s="123" t="n">
        <f aca="false">+J84</f>
        <v>0</v>
      </c>
      <c r="K174" s="123" t="n">
        <f aca="false">+K84</f>
        <v>0</v>
      </c>
      <c r="L174" s="123" t="n">
        <f aca="false">+L84</f>
        <v>0</v>
      </c>
      <c r="M174" s="123" t="n">
        <f aca="false">+SUM(C174:L174)</f>
        <v>0</v>
      </c>
      <c r="N174" s="93"/>
      <c r="O174" s="93"/>
      <c r="P174" s="93"/>
    </row>
    <row r="175" customFormat="false" ht="15.75" hidden="false" customHeight="true" outlineLevel="0" collapsed="false">
      <c r="A175" s="117" t="s">
        <v>168</v>
      </c>
      <c r="B175" s="62" t="s">
        <v>169</v>
      </c>
      <c r="C175" s="123" t="n">
        <f aca="false">+C100</f>
        <v>0</v>
      </c>
      <c r="D175" s="123" t="n">
        <f aca="false">+D100</f>
        <v>0</v>
      </c>
      <c r="E175" s="123" t="n">
        <f aca="false">+E100</f>
        <v>0</v>
      </c>
      <c r="F175" s="123" t="n">
        <f aca="false">+F100</f>
        <v>0</v>
      </c>
      <c r="G175" s="123" t="n">
        <f aca="false">+G100</f>
        <v>0</v>
      </c>
      <c r="H175" s="123" t="n">
        <f aca="false">+H100</f>
        <v>0</v>
      </c>
      <c r="I175" s="123" t="n">
        <f aca="false">+I100</f>
        <v>0</v>
      </c>
      <c r="J175" s="123" t="n">
        <f aca="false">+J100</f>
        <v>0</v>
      </c>
      <c r="K175" s="123" t="n">
        <f aca="false">+K100</f>
        <v>0</v>
      </c>
      <c r="L175" s="123" t="n">
        <f aca="false">+L100</f>
        <v>0</v>
      </c>
      <c r="M175" s="123" t="n">
        <f aca="false">+SUM(C175:L175)</f>
        <v>0</v>
      </c>
      <c r="N175" s="93"/>
      <c r="O175" s="93"/>
      <c r="P175" s="93"/>
    </row>
    <row r="176" customFormat="false" ht="15.75" hidden="false" customHeight="true" outlineLevel="0" collapsed="false">
      <c r="A176" s="117" t="s">
        <v>174</v>
      </c>
      <c r="B176" s="62" t="s">
        <v>175</v>
      </c>
      <c r="C176" s="123" t="n">
        <f aca="false">+C103</f>
        <v>0</v>
      </c>
      <c r="D176" s="123" t="n">
        <f aca="false">+D103</f>
        <v>0</v>
      </c>
      <c r="E176" s="123" t="n">
        <f aca="false">+E103</f>
        <v>0</v>
      </c>
      <c r="F176" s="123" t="n">
        <f aca="false">+F103</f>
        <v>0</v>
      </c>
      <c r="G176" s="123" t="n">
        <f aca="false">+G103</f>
        <v>0</v>
      </c>
      <c r="H176" s="123" t="n">
        <f aca="false">+H103</f>
        <v>0</v>
      </c>
      <c r="I176" s="123" t="n">
        <f aca="false">+I103</f>
        <v>0</v>
      </c>
      <c r="J176" s="123" t="n">
        <f aca="false">+J103</f>
        <v>0</v>
      </c>
      <c r="K176" s="123" t="n">
        <f aca="false">+K103</f>
        <v>0</v>
      </c>
      <c r="L176" s="123" t="n">
        <f aca="false">+L103</f>
        <v>0</v>
      </c>
      <c r="M176" s="123" t="n">
        <f aca="false">+SUM(C176:L176)</f>
        <v>0</v>
      </c>
      <c r="N176" s="93"/>
      <c r="O176" s="93"/>
      <c r="P176" s="93"/>
    </row>
    <row r="177" customFormat="false" ht="15.75" hidden="false" customHeight="true" outlineLevel="0" collapsed="false">
      <c r="A177" s="117" t="s">
        <v>200</v>
      </c>
      <c r="B177" s="62" t="s">
        <v>201</v>
      </c>
      <c r="C177" s="123" t="n">
        <f aca="false">+C116</f>
        <v>0</v>
      </c>
      <c r="D177" s="123" t="n">
        <f aca="false">+D116</f>
        <v>0</v>
      </c>
      <c r="E177" s="123" t="n">
        <f aca="false">+E116</f>
        <v>0</v>
      </c>
      <c r="F177" s="123" t="n">
        <f aca="false">+F116</f>
        <v>0</v>
      </c>
      <c r="G177" s="123" t="n">
        <f aca="false">+G116</f>
        <v>0</v>
      </c>
      <c r="H177" s="123" t="n">
        <f aca="false">+H116</f>
        <v>0</v>
      </c>
      <c r="I177" s="123" t="n">
        <f aca="false">+I116</f>
        <v>0</v>
      </c>
      <c r="J177" s="123" t="n">
        <f aca="false">+J116</f>
        <v>0</v>
      </c>
      <c r="K177" s="123" t="n">
        <f aca="false">+K116</f>
        <v>0</v>
      </c>
      <c r="L177" s="123" t="n">
        <f aca="false">+L116</f>
        <v>0</v>
      </c>
      <c r="M177" s="123" t="n">
        <f aca="false">+SUM(C177:L177)</f>
        <v>0</v>
      </c>
      <c r="N177" s="93"/>
      <c r="O177" s="93"/>
      <c r="P177" s="93"/>
    </row>
    <row r="178" customFormat="false" ht="15.75" hidden="false" customHeight="true" outlineLevel="0" collapsed="false">
      <c r="A178" s="117" t="s">
        <v>208</v>
      </c>
      <c r="B178" s="62" t="s">
        <v>209</v>
      </c>
      <c r="C178" s="123" t="n">
        <f aca="false">+C120</f>
        <v>0</v>
      </c>
      <c r="D178" s="123" t="n">
        <f aca="false">+D120</f>
        <v>0</v>
      </c>
      <c r="E178" s="123" t="n">
        <f aca="false">+E120</f>
        <v>0</v>
      </c>
      <c r="F178" s="123" t="n">
        <f aca="false">+F120</f>
        <v>0</v>
      </c>
      <c r="G178" s="123" t="n">
        <f aca="false">+G120</f>
        <v>0</v>
      </c>
      <c r="H178" s="123" t="n">
        <f aca="false">+H120</f>
        <v>0</v>
      </c>
      <c r="I178" s="123" t="n">
        <f aca="false">+I120</f>
        <v>0</v>
      </c>
      <c r="J178" s="123" t="n">
        <f aca="false">+J120</f>
        <v>0</v>
      </c>
      <c r="K178" s="123" t="n">
        <f aca="false">+K120</f>
        <v>0</v>
      </c>
      <c r="L178" s="123" t="n">
        <f aca="false">+L120</f>
        <v>0</v>
      </c>
      <c r="M178" s="123" t="n">
        <f aca="false">+SUM(C178:L178)</f>
        <v>0</v>
      </c>
      <c r="N178" s="93"/>
      <c r="O178" s="93"/>
      <c r="P178" s="93"/>
    </row>
    <row r="179" customFormat="false" ht="15.75" hidden="false" customHeight="true" outlineLevel="0" collapsed="false">
      <c r="A179" s="124" t="s">
        <v>211</v>
      </c>
      <c r="B179" s="62" t="s">
        <v>212</v>
      </c>
      <c r="C179" s="123" t="n">
        <f aca="false">+C122</f>
        <v>0</v>
      </c>
      <c r="D179" s="123" t="n">
        <f aca="false">+D122</f>
        <v>0</v>
      </c>
      <c r="E179" s="123" t="n">
        <f aca="false">+E122</f>
        <v>0</v>
      </c>
      <c r="F179" s="123" t="n">
        <f aca="false">+F122</f>
        <v>0</v>
      </c>
      <c r="G179" s="123" t="n">
        <f aca="false">+G122</f>
        <v>0</v>
      </c>
      <c r="H179" s="123" t="n">
        <f aca="false">+H122</f>
        <v>0</v>
      </c>
      <c r="I179" s="123" t="n">
        <f aca="false">+I122</f>
        <v>0</v>
      </c>
      <c r="J179" s="123" t="n">
        <f aca="false">+J122</f>
        <v>0</v>
      </c>
      <c r="K179" s="123" t="n">
        <f aca="false">+K122</f>
        <v>0</v>
      </c>
      <c r="L179" s="123" t="n">
        <f aca="false">+L122</f>
        <v>0</v>
      </c>
      <c r="M179" s="123" t="n">
        <f aca="false">+SUM(C179:L179)</f>
        <v>0</v>
      </c>
      <c r="N179" s="93"/>
      <c r="O179" s="93"/>
      <c r="P179" s="93"/>
    </row>
    <row r="180" customFormat="false" ht="15.75" hidden="false" customHeight="true" outlineLevel="0" collapsed="false">
      <c r="A180" s="124" t="s">
        <v>221</v>
      </c>
      <c r="B180" s="62" t="s">
        <v>222</v>
      </c>
      <c r="C180" s="123" t="n">
        <f aca="false">+C127</f>
        <v>0</v>
      </c>
      <c r="D180" s="123" t="n">
        <f aca="false">+D127</f>
        <v>0</v>
      </c>
      <c r="E180" s="123" t="n">
        <f aca="false">+E127</f>
        <v>0</v>
      </c>
      <c r="F180" s="123" t="n">
        <f aca="false">+F127</f>
        <v>0</v>
      </c>
      <c r="G180" s="123" t="n">
        <f aca="false">+G127</f>
        <v>0</v>
      </c>
      <c r="H180" s="123" t="n">
        <f aca="false">+H127</f>
        <v>0</v>
      </c>
      <c r="I180" s="123" t="n">
        <f aca="false">+I127</f>
        <v>0</v>
      </c>
      <c r="J180" s="123" t="n">
        <f aca="false">+J127</f>
        <v>0</v>
      </c>
      <c r="K180" s="123" t="n">
        <f aca="false">+K127</f>
        <v>0</v>
      </c>
      <c r="L180" s="123" t="n">
        <f aca="false">+L127</f>
        <v>0</v>
      </c>
      <c r="M180" s="123" t="n">
        <f aca="false">+SUM(C180:L180)</f>
        <v>0</v>
      </c>
      <c r="N180" s="93"/>
      <c r="O180" s="93"/>
      <c r="P180" s="93"/>
    </row>
    <row r="181" customFormat="false" ht="15.75" hidden="false" customHeight="true" outlineLevel="0" collapsed="false">
      <c r="A181" s="124" t="s">
        <v>241</v>
      </c>
      <c r="B181" s="62" t="s">
        <v>242</v>
      </c>
      <c r="C181" s="123" t="n">
        <f aca="false">+C137</f>
        <v>0</v>
      </c>
      <c r="D181" s="123" t="n">
        <f aca="false">+D137</f>
        <v>0</v>
      </c>
      <c r="E181" s="123" t="n">
        <f aca="false">+E137</f>
        <v>0</v>
      </c>
      <c r="F181" s="123" t="n">
        <f aca="false">+F137</f>
        <v>0</v>
      </c>
      <c r="G181" s="123" t="n">
        <f aca="false">+G137</f>
        <v>0</v>
      </c>
      <c r="H181" s="123" t="n">
        <f aca="false">+H137</f>
        <v>0</v>
      </c>
      <c r="I181" s="123" t="n">
        <f aca="false">+I137</f>
        <v>0</v>
      </c>
      <c r="J181" s="123" t="n">
        <f aca="false">+J137</f>
        <v>0</v>
      </c>
      <c r="K181" s="123" t="n">
        <f aca="false">+K137</f>
        <v>0</v>
      </c>
      <c r="L181" s="123" t="n">
        <f aca="false">+L137</f>
        <v>0</v>
      </c>
      <c r="M181" s="123" t="n">
        <f aca="false">+SUM(C181:L181)</f>
        <v>0</v>
      </c>
      <c r="N181" s="93"/>
      <c r="O181" s="93"/>
      <c r="P181" s="93"/>
    </row>
    <row r="182" customFormat="false" ht="15.75" hidden="false" customHeight="true" outlineLevel="0" collapsed="false">
      <c r="A182" s="124" t="s">
        <v>244</v>
      </c>
      <c r="B182" s="62" t="s">
        <v>245</v>
      </c>
      <c r="C182" s="123" t="n">
        <f aca="false">+C139</f>
        <v>0</v>
      </c>
      <c r="D182" s="123" t="n">
        <f aca="false">+D139</f>
        <v>0</v>
      </c>
      <c r="E182" s="123" t="n">
        <f aca="false">+E139</f>
        <v>0</v>
      </c>
      <c r="F182" s="123" t="n">
        <f aca="false">+F139</f>
        <v>0</v>
      </c>
      <c r="G182" s="123" t="n">
        <f aca="false">+G139</f>
        <v>0</v>
      </c>
      <c r="H182" s="123" t="n">
        <f aca="false">+H139</f>
        <v>0</v>
      </c>
      <c r="I182" s="123" t="n">
        <f aca="false">+I139</f>
        <v>0</v>
      </c>
      <c r="J182" s="123" t="n">
        <f aca="false">+J139</f>
        <v>0</v>
      </c>
      <c r="K182" s="123" t="n">
        <f aca="false">+K139</f>
        <v>0</v>
      </c>
      <c r="L182" s="123" t="n">
        <f aca="false">+L139</f>
        <v>0</v>
      </c>
      <c r="M182" s="123" t="n">
        <f aca="false">+SUM(C182:L182)</f>
        <v>0</v>
      </c>
      <c r="N182" s="93"/>
      <c r="O182" s="93"/>
      <c r="P182" s="93"/>
    </row>
    <row r="183" customFormat="false" ht="15.75" hidden="false" customHeight="true" outlineLevel="0" collapsed="false">
      <c r="A183" s="125"/>
      <c r="B183" s="126" t="s">
        <v>247</v>
      </c>
      <c r="C183" s="127" t="n">
        <f aca="false">+SUM(C163:C182)</f>
        <v>0</v>
      </c>
      <c r="D183" s="127" t="n">
        <f aca="false">+SUM(D163:D182)</f>
        <v>0</v>
      </c>
      <c r="E183" s="127" t="n">
        <f aca="false">+SUM(E163:E182)</f>
        <v>0</v>
      </c>
      <c r="F183" s="127" t="n">
        <f aca="false">+SUM(F163:F182)</f>
        <v>0</v>
      </c>
      <c r="G183" s="127" t="n">
        <f aca="false">+SUM(G163:G182)</f>
        <v>0</v>
      </c>
      <c r="H183" s="127" t="n">
        <f aca="false">+SUM(H163:H182)</f>
        <v>0</v>
      </c>
      <c r="I183" s="127" t="n">
        <f aca="false">+SUM(I163:I182)</f>
        <v>0</v>
      </c>
      <c r="J183" s="127" t="n">
        <f aca="false">+SUM(J163:J182)</f>
        <v>0</v>
      </c>
      <c r="K183" s="127" t="n">
        <f aca="false">+SUM(K163:K182)</f>
        <v>0</v>
      </c>
      <c r="L183" s="127" t="n">
        <f aca="false">+SUM(L163:L182)</f>
        <v>0</v>
      </c>
      <c r="M183" s="127" t="n">
        <f aca="false">+SUM(M163:M182)</f>
        <v>0</v>
      </c>
      <c r="N183" s="93"/>
      <c r="O183" s="93"/>
      <c r="P183" s="93"/>
    </row>
    <row r="184" customFormat="false" ht="15.75" hidden="false" customHeight="true" outlineLevel="0" collapsed="false">
      <c r="A184" s="128"/>
      <c r="B184" s="129"/>
      <c r="E184" s="85"/>
      <c r="F184" s="85"/>
      <c r="G184" s="85"/>
      <c r="H184" s="85"/>
      <c r="I184" s="85"/>
      <c r="J184" s="85"/>
      <c r="K184" s="85"/>
      <c r="L184" s="85"/>
      <c r="M184" s="86"/>
      <c r="N184" s="93"/>
      <c r="O184" s="93"/>
      <c r="P184" s="93"/>
    </row>
    <row r="185" customFormat="false" ht="15.75" hidden="false" customHeight="true" outlineLevel="0" collapsed="false">
      <c r="A185" s="81"/>
      <c r="B185" s="9"/>
      <c r="E185" s="85"/>
      <c r="F185" s="85"/>
      <c r="G185" s="85"/>
      <c r="H185" s="85"/>
      <c r="I185" s="85"/>
      <c r="J185" s="85"/>
      <c r="K185" s="85"/>
      <c r="L185" s="85"/>
      <c r="M185" s="86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130" t="s">
        <v>268</v>
      </c>
      <c r="B187" s="131"/>
      <c r="C187" s="131"/>
      <c r="D187" s="132"/>
      <c r="E187" s="131" t="s">
        <v>269</v>
      </c>
      <c r="F187" s="133" t="s">
        <v>270</v>
      </c>
      <c r="G187" s="133"/>
      <c r="H187" s="132"/>
      <c r="I187" s="132"/>
      <c r="J187" s="134" t="s">
        <v>271</v>
      </c>
    </row>
    <row r="188" customFormat="false" ht="15.75" hidden="false" customHeight="true" outlineLevel="0" collapsed="false">
      <c r="A188" s="131"/>
      <c r="B188" s="131"/>
      <c r="C188" s="131"/>
      <c r="D188" s="131"/>
      <c r="E188" s="131"/>
      <c r="F188" s="135"/>
      <c r="G188" s="135"/>
      <c r="H188" s="132"/>
      <c r="I188" s="132"/>
      <c r="J188" s="136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</sheetData>
  <mergeCells count="34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6:B16"/>
    <mergeCell ref="A148:B148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F187:G187"/>
    <mergeCell ref="F188:G188"/>
  </mergeCells>
  <dataValidations count="2">
    <dataValidation allowBlank="true" errorStyle="stop" operator="greaterThan" showDropDown="false" showErrorMessage="true" showInputMessage="false" sqref="C122:M122 M138 M140" type="none">
      <formula1>0</formula1>
      <formula2>0</formula2>
    </dataValidation>
    <dataValidation allowBlank="true" errorStyle="stop" operator="greaterThan" showDropDown="false" showErrorMessage="true" showInputMessage="false" sqref="C123:L126 C128:L136 C138:L138 C140:L14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7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</row>
    <row r="19" customFormat="false" ht="15.75" hidden="false" customHeight="true" outlineLevel="0" collapsed="false">
      <c r="A19" s="111"/>
      <c r="B19" s="137"/>
      <c r="C19" s="138" t="n">
        <v>2020</v>
      </c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s="34" customFormat="true" ht="76.5" hidden="false" customHeight="true" outlineLevel="0" collapsed="false">
      <c r="A20" s="115" t="s">
        <v>15</v>
      </c>
      <c r="B20" s="116" t="s">
        <v>16</v>
      </c>
      <c r="C20" s="116" t="s">
        <v>252</v>
      </c>
      <c r="D20" s="113" t="s">
        <v>262</v>
      </c>
      <c r="E20" s="116" t="s">
        <v>263</v>
      </c>
      <c r="F20" s="116" t="s">
        <v>256</v>
      </c>
      <c r="G20" s="116" t="s">
        <v>264</v>
      </c>
      <c r="H20" s="116" t="s">
        <v>265</v>
      </c>
      <c r="I20" s="116" t="s">
        <v>23</v>
      </c>
      <c r="J20" s="116" t="s">
        <v>24</v>
      </c>
      <c r="K20" s="116" t="s">
        <v>25</v>
      </c>
      <c r="L20" s="139" t="s">
        <v>26</v>
      </c>
      <c r="M20" s="140" t="s">
        <v>27</v>
      </c>
    </row>
    <row r="21" s="41" customFormat="true" ht="15.75" hidden="false" customHeight="true" outlineLevel="0" collapsed="false">
      <c r="A21" s="35" t="s">
        <v>28</v>
      </c>
      <c r="B21" s="36" t="s">
        <v>29</v>
      </c>
      <c r="C21" s="37" t="s">
        <v>30</v>
      </c>
      <c r="D21" s="38" t="s">
        <v>31</v>
      </c>
      <c r="E21" s="37" t="s">
        <v>32</v>
      </c>
      <c r="F21" s="37" t="s">
        <v>33</v>
      </c>
      <c r="G21" s="37" t="s">
        <v>34</v>
      </c>
      <c r="H21" s="37" t="s">
        <v>35</v>
      </c>
      <c r="I21" s="37" t="s">
        <v>36</v>
      </c>
      <c r="J21" s="37" t="s">
        <v>37</v>
      </c>
      <c r="K21" s="37" t="s">
        <v>38</v>
      </c>
      <c r="L21" s="39" t="s">
        <v>266</v>
      </c>
      <c r="M21" s="40" t="s">
        <v>267</v>
      </c>
    </row>
    <row r="22" customFormat="false" ht="15.75" hidden="false" customHeight="true" outlineLevel="0" collapsed="false">
      <c r="A22" s="42" t="s">
        <v>39</v>
      </c>
      <c r="B22" s="43" t="s">
        <v>40</v>
      </c>
      <c r="C22" s="44" t="n">
        <f aca="false">+C23</f>
        <v>0</v>
      </c>
      <c r="D22" s="44" t="n">
        <f aca="false">+D23</f>
        <v>0</v>
      </c>
      <c r="E22" s="44" t="n">
        <f aca="false">+E23</f>
        <v>0</v>
      </c>
      <c r="F22" s="44" t="n">
        <f aca="false">+F23</f>
        <v>0</v>
      </c>
      <c r="G22" s="44" t="n">
        <f aca="false">+G23</f>
        <v>0</v>
      </c>
      <c r="H22" s="44" t="n">
        <f aca="false">+H23</f>
        <v>0</v>
      </c>
      <c r="I22" s="44" t="n">
        <f aca="false">+I23</f>
        <v>0</v>
      </c>
      <c r="J22" s="44" t="n">
        <f aca="false">+J23</f>
        <v>0</v>
      </c>
      <c r="K22" s="44" t="n">
        <f aca="false">+K23</f>
        <v>0</v>
      </c>
      <c r="L22" s="45" t="n">
        <f aca="false">+L23</f>
        <v>0</v>
      </c>
      <c r="M22" s="46" t="n">
        <f aca="false">+M23</f>
        <v>0</v>
      </c>
    </row>
    <row r="23" customFormat="false" ht="15.75" hidden="false" customHeight="true" outlineLevel="0" collapsed="false">
      <c r="A23" s="47" t="s">
        <v>41</v>
      </c>
      <c r="B23" s="48" t="s">
        <v>40</v>
      </c>
      <c r="C23" s="49"/>
      <c r="D23" s="50"/>
      <c r="E23" s="50"/>
      <c r="F23" s="50"/>
      <c r="G23" s="50"/>
      <c r="H23" s="50"/>
      <c r="I23" s="50"/>
      <c r="J23" s="50"/>
      <c r="K23" s="50"/>
      <c r="L23" s="51"/>
      <c r="M23" s="52" t="n">
        <f aca="false">+SUM(C23:L23)</f>
        <v>0</v>
      </c>
    </row>
    <row r="24" customFormat="false" ht="15.75" hidden="false" customHeight="true" outlineLevel="0" collapsed="false">
      <c r="A24" s="53" t="s">
        <v>42</v>
      </c>
      <c r="B24" s="54" t="s">
        <v>43</v>
      </c>
      <c r="C24" s="55" t="n">
        <f aca="false">+SUM(C25:C27)</f>
        <v>0</v>
      </c>
      <c r="D24" s="55" t="n">
        <f aca="false">+SUM(D25:D27)</f>
        <v>0</v>
      </c>
      <c r="E24" s="55" t="n">
        <f aca="false">+SUM(E25:E27)</f>
        <v>0</v>
      </c>
      <c r="F24" s="55" t="n">
        <f aca="false">+SUM(F25:F27)</f>
        <v>0</v>
      </c>
      <c r="G24" s="55" t="n">
        <f aca="false">+SUM(G25:G27)</f>
        <v>0</v>
      </c>
      <c r="H24" s="55" t="n">
        <f aca="false">+SUM(H25:H27)</f>
        <v>0</v>
      </c>
      <c r="I24" s="55" t="n">
        <f aca="false">+SUM(I25:I27)</f>
        <v>0</v>
      </c>
      <c r="J24" s="55" t="n">
        <f aca="false">+SUM(J25:J27)</f>
        <v>0</v>
      </c>
      <c r="K24" s="55" t="n">
        <f aca="false">+SUM(K25:K27)</f>
        <v>0</v>
      </c>
      <c r="L24" s="56" t="n">
        <f aca="false">+SUM(L25:L27)</f>
        <v>0</v>
      </c>
      <c r="M24" s="57" t="n">
        <f aca="false">+SUM(M25:M27)</f>
        <v>0</v>
      </c>
    </row>
    <row r="25" customFormat="false" ht="15.75" hidden="false" customHeight="true" outlineLevel="0" collapsed="false">
      <c r="A25" s="47" t="s">
        <v>44</v>
      </c>
      <c r="B25" s="58" t="s">
        <v>45</v>
      </c>
      <c r="C25" s="49"/>
      <c r="D25" s="50"/>
      <c r="E25" s="50"/>
      <c r="F25" s="50"/>
      <c r="G25" s="50"/>
      <c r="H25" s="50"/>
      <c r="I25" s="50"/>
      <c r="J25" s="50"/>
      <c r="K25" s="50"/>
      <c r="L25" s="51"/>
      <c r="M25" s="52" t="n">
        <f aca="false">+SUM(C25:L25)</f>
        <v>0</v>
      </c>
    </row>
    <row r="26" customFormat="false" ht="15.75" hidden="false" customHeight="true" outlineLevel="0" collapsed="false">
      <c r="A26" s="47" t="s">
        <v>46</v>
      </c>
      <c r="B26" s="58" t="s">
        <v>47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 t="n">
        <f aca="false">+SUM(C26:L26)</f>
        <v>0</v>
      </c>
    </row>
    <row r="27" customFormat="false" ht="15.75" hidden="false" customHeight="true" outlineLevel="0" collapsed="false">
      <c r="A27" s="47" t="s">
        <v>48</v>
      </c>
      <c r="B27" s="58" t="s">
        <v>49</v>
      </c>
      <c r="C27" s="49"/>
      <c r="D27" s="50"/>
      <c r="E27" s="50"/>
      <c r="F27" s="50"/>
      <c r="G27" s="50"/>
      <c r="H27" s="50"/>
      <c r="I27" s="50"/>
      <c r="J27" s="50"/>
      <c r="K27" s="50"/>
      <c r="L27" s="51"/>
      <c r="M27" s="52" t="n">
        <f aca="false">+SUM(C27:L27)</f>
        <v>0</v>
      </c>
    </row>
    <row r="28" customFormat="false" ht="15.75" hidden="false" customHeight="true" outlineLevel="0" collapsed="false">
      <c r="A28" s="53" t="s">
        <v>50</v>
      </c>
      <c r="B28" s="54" t="s">
        <v>51</v>
      </c>
      <c r="C28" s="59" t="n">
        <f aca="false">+SUM(C29)</f>
        <v>0</v>
      </c>
      <c r="D28" s="59" t="n">
        <f aca="false">+SUM(D29)</f>
        <v>0</v>
      </c>
      <c r="E28" s="59" t="n">
        <f aca="false">+SUM(E29)</f>
        <v>0</v>
      </c>
      <c r="F28" s="59" t="n">
        <f aca="false">+SUM(F29)</f>
        <v>0</v>
      </c>
      <c r="G28" s="59" t="n">
        <f aca="false">+SUM(G29)</f>
        <v>0</v>
      </c>
      <c r="H28" s="59" t="n">
        <f aca="false">+SUM(H29)</f>
        <v>0</v>
      </c>
      <c r="I28" s="59" t="n">
        <f aca="false">+SUM(I29)</f>
        <v>0</v>
      </c>
      <c r="J28" s="59" t="n">
        <f aca="false">+SUM(J29)</f>
        <v>0</v>
      </c>
      <c r="K28" s="59" t="n">
        <f aca="false">+SUM(K29)</f>
        <v>0</v>
      </c>
      <c r="L28" s="60" t="n">
        <f aca="false">+SUM(L29)</f>
        <v>0</v>
      </c>
      <c r="M28" s="61" t="n">
        <f aca="false">+SUM(M29)</f>
        <v>0</v>
      </c>
    </row>
    <row r="29" customFormat="false" ht="15.75" hidden="false" customHeight="true" outlineLevel="0" collapsed="false">
      <c r="A29" s="47" t="s">
        <v>52</v>
      </c>
      <c r="B29" s="58" t="s">
        <v>51</v>
      </c>
      <c r="C29" s="50"/>
      <c r="D29" s="50"/>
      <c r="E29" s="50"/>
      <c r="F29" s="50"/>
      <c r="G29" s="50"/>
      <c r="H29" s="50"/>
      <c r="I29" s="50"/>
      <c r="J29" s="50"/>
      <c r="K29" s="50"/>
      <c r="L29" s="51"/>
      <c r="M29" s="52" t="n">
        <f aca="false">+SUM(C29:L29)</f>
        <v>0</v>
      </c>
    </row>
    <row r="30" customFormat="false" ht="15.75" hidden="false" customHeight="true" outlineLevel="0" collapsed="false">
      <c r="A30" s="53" t="s">
        <v>53</v>
      </c>
      <c r="B30" s="54" t="s">
        <v>54</v>
      </c>
      <c r="C30" s="55" t="n">
        <f aca="false">+SUM(C31:C34)</f>
        <v>0</v>
      </c>
      <c r="D30" s="55" t="n">
        <f aca="false">+SUM(D31:D34)</f>
        <v>0</v>
      </c>
      <c r="E30" s="55" t="n">
        <f aca="false">+SUM(E31:E34)</f>
        <v>0</v>
      </c>
      <c r="F30" s="55" t="n">
        <f aca="false">+SUM(F31:F34)</f>
        <v>0</v>
      </c>
      <c r="G30" s="55" t="n">
        <f aca="false">+SUM(G31:G34)</f>
        <v>0</v>
      </c>
      <c r="H30" s="55" t="n">
        <f aca="false">+SUM(H31:H34)</f>
        <v>0</v>
      </c>
      <c r="I30" s="55" t="n">
        <f aca="false">+SUM(I31:I34)</f>
        <v>0</v>
      </c>
      <c r="J30" s="55" t="n">
        <f aca="false">+SUM(J31:J34)</f>
        <v>0</v>
      </c>
      <c r="K30" s="55" t="n">
        <f aca="false">+SUM(K31:K34)</f>
        <v>0</v>
      </c>
      <c r="L30" s="56" t="n">
        <f aca="false">+SUM(L31:L34)</f>
        <v>0</v>
      </c>
      <c r="M30" s="57" t="n">
        <f aca="false">+SUM(M31:M34)</f>
        <v>0</v>
      </c>
    </row>
    <row r="31" customFormat="false" ht="15.75" hidden="false" customHeight="true" outlineLevel="0" collapsed="false">
      <c r="A31" s="47" t="s">
        <v>55</v>
      </c>
      <c r="B31" s="58" t="s">
        <v>56</v>
      </c>
      <c r="C31" s="50"/>
      <c r="D31" s="50"/>
      <c r="E31" s="50"/>
      <c r="F31" s="50"/>
      <c r="G31" s="50"/>
      <c r="H31" s="50"/>
      <c r="I31" s="50"/>
      <c r="J31" s="50"/>
      <c r="K31" s="50"/>
      <c r="L31" s="51"/>
      <c r="M31" s="52" t="n">
        <f aca="false">+SUM(C31:L31)</f>
        <v>0</v>
      </c>
    </row>
    <row r="32" customFormat="false" ht="15.75" hidden="false" customHeight="true" outlineLevel="0" collapsed="false">
      <c r="A32" s="47" t="s">
        <v>57</v>
      </c>
      <c r="B32" s="58" t="s">
        <v>58</v>
      </c>
      <c r="C32" s="49"/>
      <c r="D32" s="50"/>
      <c r="E32" s="50"/>
      <c r="F32" s="50"/>
      <c r="G32" s="50"/>
      <c r="H32" s="50"/>
      <c r="I32" s="50"/>
      <c r="J32" s="50"/>
      <c r="K32" s="50"/>
      <c r="L32" s="51"/>
      <c r="M32" s="52" t="n">
        <f aca="false">+SUM(C32:L32)</f>
        <v>0</v>
      </c>
    </row>
    <row r="33" customFormat="false" ht="15.75" hidden="false" customHeight="true" outlineLevel="0" collapsed="false">
      <c r="A33" s="47" t="s">
        <v>59</v>
      </c>
      <c r="B33" s="58" t="s">
        <v>60</v>
      </c>
      <c r="C33" s="50"/>
      <c r="D33" s="50"/>
      <c r="E33" s="50"/>
      <c r="F33" s="50"/>
      <c r="G33" s="50"/>
      <c r="H33" s="50"/>
      <c r="I33" s="50"/>
      <c r="J33" s="50"/>
      <c r="K33" s="50"/>
      <c r="L33" s="51"/>
      <c r="M33" s="52" t="n">
        <f aca="false">+SUM(C33:L33)</f>
        <v>0</v>
      </c>
    </row>
    <row r="34" customFormat="false" ht="15.75" hidden="false" customHeight="true" outlineLevel="0" collapsed="false">
      <c r="A34" s="47" t="s">
        <v>61</v>
      </c>
      <c r="B34" s="58" t="s">
        <v>62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 t="n">
        <f aca="false">+SUM(C34:L34)</f>
        <v>0</v>
      </c>
    </row>
    <row r="35" customFormat="false" ht="15.75" hidden="false" customHeight="true" outlineLevel="0" collapsed="false">
      <c r="A35" s="53" t="s">
        <v>63</v>
      </c>
      <c r="B35" s="54" t="s">
        <v>64</v>
      </c>
      <c r="C35" s="55" t="n">
        <f aca="false">+SUM(C36)</f>
        <v>0</v>
      </c>
      <c r="D35" s="55" t="n">
        <f aca="false">+SUM(D36)</f>
        <v>0</v>
      </c>
      <c r="E35" s="55" t="n">
        <f aca="false">+SUM(E36)</f>
        <v>0</v>
      </c>
      <c r="F35" s="55" t="n">
        <f aca="false">+SUM(F36)</f>
        <v>0</v>
      </c>
      <c r="G35" s="55" t="n">
        <f aca="false">+SUM(G36)</f>
        <v>0</v>
      </c>
      <c r="H35" s="55" t="n">
        <f aca="false">+SUM(H36)</f>
        <v>0</v>
      </c>
      <c r="I35" s="55" t="n">
        <f aca="false">+SUM(I36)</f>
        <v>0</v>
      </c>
      <c r="J35" s="55" t="n">
        <f aca="false">+SUM(J36)</f>
        <v>0</v>
      </c>
      <c r="K35" s="55" t="n">
        <f aca="false">+SUM(K36)</f>
        <v>0</v>
      </c>
      <c r="L35" s="56" t="n">
        <f aca="false">+SUM(L36)</f>
        <v>0</v>
      </c>
      <c r="M35" s="57" t="n">
        <f aca="false">+SUM(M36)</f>
        <v>0</v>
      </c>
    </row>
    <row r="36" customFormat="false" ht="15.75" hidden="false" customHeight="true" outlineLevel="0" collapsed="false">
      <c r="A36" s="47" t="s">
        <v>65</v>
      </c>
      <c r="B36" s="62" t="s">
        <v>64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 t="n">
        <f aca="false">+SUM(C36:L36)</f>
        <v>0</v>
      </c>
    </row>
    <row r="37" customFormat="false" ht="15.75" hidden="false" customHeight="true" outlineLevel="0" collapsed="false">
      <c r="A37" s="53" t="s">
        <v>66</v>
      </c>
      <c r="B37" s="54" t="s">
        <v>67</v>
      </c>
      <c r="C37" s="55" t="n">
        <f aca="false">+SUM(C38)</f>
        <v>0</v>
      </c>
      <c r="D37" s="55" t="n">
        <f aca="false">+SUM(D38)</f>
        <v>0</v>
      </c>
      <c r="E37" s="55" t="n">
        <f aca="false">+SUM(E38)</f>
        <v>0</v>
      </c>
      <c r="F37" s="55" t="n">
        <f aca="false">+SUM(F38)</f>
        <v>0</v>
      </c>
      <c r="G37" s="55" t="n">
        <f aca="false">+SUM(G38)</f>
        <v>0</v>
      </c>
      <c r="H37" s="55" t="n">
        <f aca="false">+SUM(H38)</f>
        <v>0</v>
      </c>
      <c r="I37" s="55" t="n">
        <f aca="false">+SUM(I38)</f>
        <v>0</v>
      </c>
      <c r="J37" s="55" t="n">
        <f aca="false">+SUM(J38)</f>
        <v>0</v>
      </c>
      <c r="K37" s="55" t="n">
        <f aca="false">+SUM(K38)</f>
        <v>0</v>
      </c>
      <c r="L37" s="56" t="n">
        <f aca="false">+SUM(L38)</f>
        <v>0</v>
      </c>
      <c r="M37" s="57" t="n">
        <f aca="false">+SUM(M38)</f>
        <v>0</v>
      </c>
    </row>
    <row r="38" customFormat="false" ht="15.75" hidden="false" customHeight="true" outlineLevel="0" collapsed="false">
      <c r="A38" s="47" t="s">
        <v>68</v>
      </c>
      <c r="B38" s="62" t="s">
        <v>67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 t="n">
        <f aca="false">+SUM(C38:L38)</f>
        <v>0</v>
      </c>
    </row>
    <row r="39" customFormat="false" ht="15.75" hidden="false" customHeight="true" outlineLevel="0" collapsed="false">
      <c r="A39" s="53" t="s">
        <v>69</v>
      </c>
      <c r="B39" s="54" t="s">
        <v>70</v>
      </c>
      <c r="C39" s="55" t="n">
        <f aca="false">+SUM(C40:C46)</f>
        <v>0</v>
      </c>
      <c r="D39" s="55" t="n">
        <f aca="false">+SUM(D40:D46)</f>
        <v>0</v>
      </c>
      <c r="E39" s="55" t="n">
        <f aca="false">+SUM(E40:E46)</f>
        <v>0</v>
      </c>
      <c r="F39" s="55" t="n">
        <f aca="false">+SUM(F40:F46)</f>
        <v>0</v>
      </c>
      <c r="G39" s="55" t="n">
        <f aca="false">+SUM(G40:G46)</f>
        <v>0</v>
      </c>
      <c r="H39" s="55" t="n">
        <f aca="false">+SUM(H40:H46)</f>
        <v>0</v>
      </c>
      <c r="I39" s="55" t="n">
        <f aca="false">+SUM(I40:I46)</f>
        <v>0</v>
      </c>
      <c r="J39" s="55" t="n">
        <f aca="false">+SUM(J40:J46)</f>
        <v>0</v>
      </c>
      <c r="K39" s="55" t="n">
        <f aca="false">+SUM(K40:K46)</f>
        <v>0</v>
      </c>
      <c r="L39" s="56" t="n">
        <f aca="false">+SUM(L40:L46)</f>
        <v>0</v>
      </c>
      <c r="M39" s="57" t="n">
        <f aca="false">+SUM(M40:M46)</f>
        <v>0</v>
      </c>
    </row>
    <row r="40" customFormat="false" ht="15.75" hidden="false" customHeight="true" outlineLevel="0" collapsed="false">
      <c r="A40" s="47" t="s">
        <v>71</v>
      </c>
      <c r="B40" s="58" t="s">
        <v>72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 t="n">
        <f aca="false">+SUM(C40:L40)</f>
        <v>0</v>
      </c>
    </row>
    <row r="41" customFormat="false" ht="15.75" hidden="false" customHeight="true" outlineLevel="0" collapsed="false">
      <c r="A41" s="47" t="s">
        <v>73</v>
      </c>
      <c r="B41" s="58" t="s">
        <v>7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 t="n">
        <f aca="false">+SUM(C41:L41)</f>
        <v>0</v>
      </c>
    </row>
    <row r="42" customFormat="false" ht="15.75" hidden="false" customHeight="true" outlineLevel="0" collapsed="false">
      <c r="A42" s="47" t="s">
        <v>75</v>
      </c>
      <c r="B42" s="58" t="s">
        <v>76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 t="n">
        <f aca="false">+SUM(C42:L42)</f>
        <v>0</v>
      </c>
    </row>
    <row r="43" customFormat="false" ht="15.75" hidden="false" customHeight="true" outlineLevel="0" collapsed="false">
      <c r="A43" s="47" t="s">
        <v>77</v>
      </c>
      <c r="B43" s="58" t="s">
        <v>78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 t="n">
        <f aca="false">+SUM(C43:L43)</f>
        <v>0</v>
      </c>
    </row>
    <row r="44" customFormat="false" ht="15.75" hidden="false" customHeight="true" outlineLevel="0" collapsed="false">
      <c r="A44" s="47" t="s">
        <v>79</v>
      </c>
      <c r="B44" s="58" t="s">
        <v>80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 t="n">
        <f aca="false">+SUM(C44:L44)</f>
        <v>0</v>
      </c>
    </row>
    <row r="45" customFormat="false" ht="15.75" hidden="false" customHeight="true" outlineLevel="0" collapsed="false">
      <c r="A45" s="47" t="s">
        <v>81</v>
      </c>
      <c r="B45" s="58" t="s">
        <v>82</v>
      </c>
      <c r="C45" s="50"/>
      <c r="D45" s="50"/>
      <c r="E45" s="50"/>
      <c r="F45" s="50"/>
      <c r="G45" s="50"/>
      <c r="H45" s="50"/>
      <c r="I45" s="50"/>
      <c r="J45" s="50"/>
      <c r="K45" s="50"/>
      <c r="L45" s="51"/>
      <c r="M45" s="52" t="n">
        <f aca="false">+SUM(C45:L45)</f>
        <v>0</v>
      </c>
    </row>
    <row r="46" customFormat="false" ht="15.75" hidden="false" customHeight="true" outlineLevel="0" collapsed="false">
      <c r="A46" s="47" t="s">
        <v>83</v>
      </c>
      <c r="B46" s="58" t="s">
        <v>84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 t="n">
        <f aca="false">+SUM(C46:L46)</f>
        <v>0</v>
      </c>
    </row>
    <row r="47" customFormat="false" ht="15.75" hidden="false" customHeight="true" outlineLevel="0" collapsed="false">
      <c r="A47" s="53" t="s">
        <v>85</v>
      </c>
      <c r="B47" s="54" t="s">
        <v>86</v>
      </c>
      <c r="C47" s="55" t="n">
        <f aca="false">+SUM(C48:C52)</f>
        <v>0</v>
      </c>
      <c r="D47" s="55" t="n">
        <f aca="false">+SUM(D48:D52)</f>
        <v>0</v>
      </c>
      <c r="E47" s="55" t="n">
        <f aca="false">+SUM(E48:E52)</f>
        <v>0</v>
      </c>
      <c r="F47" s="55" t="n">
        <f aca="false">+SUM(F48:F52)</f>
        <v>0</v>
      </c>
      <c r="G47" s="55" t="n">
        <f aca="false">+SUM(G48:G52)</f>
        <v>0</v>
      </c>
      <c r="H47" s="55" t="n">
        <f aca="false">+SUM(H48:H52)</f>
        <v>0</v>
      </c>
      <c r="I47" s="55" t="n">
        <f aca="false">+SUM(I48:I52)</f>
        <v>0</v>
      </c>
      <c r="J47" s="55" t="n">
        <f aca="false">+SUM(J48:J52)</f>
        <v>0</v>
      </c>
      <c r="K47" s="55" t="n">
        <f aca="false">+SUM(K48:K52)</f>
        <v>0</v>
      </c>
      <c r="L47" s="56" t="n">
        <f aca="false">+SUM(L48:L52)</f>
        <v>0</v>
      </c>
      <c r="M47" s="57" t="n">
        <f aca="false">+SUM(M48:M52)</f>
        <v>0</v>
      </c>
    </row>
    <row r="48" customFormat="false" ht="15.75" hidden="false" customHeight="true" outlineLevel="0" collapsed="false">
      <c r="A48" s="47" t="s">
        <v>87</v>
      </c>
      <c r="B48" s="58" t="s">
        <v>88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 t="n">
        <f aca="false">+SUM(C48:L48)</f>
        <v>0</v>
      </c>
    </row>
    <row r="49" customFormat="false" ht="15.75" hidden="false" customHeight="true" outlineLevel="0" collapsed="false">
      <c r="A49" s="47" t="s">
        <v>89</v>
      </c>
      <c r="B49" s="58" t="s">
        <v>90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 t="n">
        <f aca="false">+SUM(C49:L49)</f>
        <v>0</v>
      </c>
    </row>
    <row r="50" customFormat="false" ht="15.75" hidden="false" customHeight="true" outlineLevel="0" collapsed="false">
      <c r="A50" s="47" t="s">
        <v>91</v>
      </c>
      <c r="B50" s="58" t="s">
        <v>92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 t="n">
        <f aca="false">+SUM(C50:L50)</f>
        <v>0</v>
      </c>
    </row>
    <row r="51" customFormat="false" ht="15.75" hidden="false" customHeight="true" outlineLevel="0" collapsed="false">
      <c r="A51" s="47" t="s">
        <v>93</v>
      </c>
      <c r="B51" s="58" t="s">
        <v>94</v>
      </c>
      <c r="C51" s="50"/>
      <c r="D51" s="50"/>
      <c r="E51" s="50"/>
      <c r="F51" s="50"/>
      <c r="G51" s="50"/>
      <c r="H51" s="50"/>
      <c r="I51" s="50"/>
      <c r="J51" s="50"/>
      <c r="K51" s="50"/>
      <c r="L51" s="51"/>
      <c r="M51" s="52" t="n">
        <f aca="false">+SUM(C51:L51)</f>
        <v>0</v>
      </c>
    </row>
    <row r="52" customFormat="false" ht="15.75" hidden="false" customHeight="true" outlineLevel="0" collapsed="false">
      <c r="A52" s="47" t="s">
        <v>95</v>
      </c>
      <c r="B52" s="58" t="s">
        <v>96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 t="n">
        <f aca="false">+SUM(C52:L52)</f>
        <v>0</v>
      </c>
    </row>
    <row r="53" customFormat="false" ht="15.75" hidden="false" customHeight="true" outlineLevel="0" collapsed="false">
      <c r="A53" s="53" t="s">
        <v>97</v>
      </c>
      <c r="B53" s="54" t="s">
        <v>98</v>
      </c>
      <c r="C53" s="55" t="n">
        <f aca="false">+SUM(C54:C61)</f>
        <v>0</v>
      </c>
      <c r="D53" s="55" t="n">
        <f aca="false">+SUM(D54:D61)</f>
        <v>0</v>
      </c>
      <c r="E53" s="55" t="n">
        <f aca="false">+SUM(E54:E61)</f>
        <v>0</v>
      </c>
      <c r="F53" s="55" t="n">
        <f aca="false">+SUM(F54:F61)</f>
        <v>0</v>
      </c>
      <c r="G53" s="55" t="n">
        <f aca="false">+SUM(G54:G61)</f>
        <v>0</v>
      </c>
      <c r="H53" s="55" t="n">
        <f aca="false">+SUM(H54:H61)</f>
        <v>0</v>
      </c>
      <c r="I53" s="55" t="n">
        <f aca="false">+SUM(I54:I61)</f>
        <v>0</v>
      </c>
      <c r="J53" s="55" t="n">
        <f aca="false">+SUM(J54:J61)</f>
        <v>0</v>
      </c>
      <c r="K53" s="55" t="n">
        <f aca="false">+SUM(K54:K61)</f>
        <v>0</v>
      </c>
      <c r="L53" s="56" t="n">
        <f aca="false">+SUM(L54:L61)</f>
        <v>0</v>
      </c>
      <c r="M53" s="57" t="n">
        <f aca="false">+SUM(M54:M61)</f>
        <v>0</v>
      </c>
    </row>
    <row r="54" customFormat="false" ht="15.75" hidden="false" customHeight="true" outlineLevel="0" collapsed="false">
      <c r="A54" s="47" t="s">
        <v>99</v>
      </c>
      <c r="B54" s="58" t="s">
        <v>100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 t="n">
        <f aca="false">+SUM(C54:L54)</f>
        <v>0</v>
      </c>
    </row>
    <row r="55" customFormat="false" ht="15.75" hidden="false" customHeight="true" outlineLevel="0" collapsed="false">
      <c r="A55" s="47" t="s">
        <v>101</v>
      </c>
      <c r="B55" s="58" t="s">
        <v>102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 t="n">
        <f aca="false">+SUM(C55:L55)</f>
        <v>0</v>
      </c>
    </row>
    <row r="56" customFormat="false" ht="15.75" hidden="false" customHeight="true" outlineLevel="0" collapsed="false">
      <c r="A56" s="47" t="s">
        <v>103</v>
      </c>
      <c r="B56" s="58" t="s">
        <v>104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 t="n">
        <f aca="false">+SUM(C56:L56)</f>
        <v>0</v>
      </c>
    </row>
    <row r="57" customFormat="false" ht="15.75" hidden="false" customHeight="true" outlineLevel="0" collapsed="false">
      <c r="A57" s="47" t="s">
        <v>105</v>
      </c>
      <c r="B57" s="58" t="s">
        <v>106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 t="n">
        <f aca="false">+SUM(C57:L57)</f>
        <v>0</v>
      </c>
    </row>
    <row r="58" customFormat="false" ht="15.75" hidden="false" customHeight="true" outlineLevel="0" collapsed="false">
      <c r="A58" s="47" t="s">
        <v>107</v>
      </c>
      <c r="B58" s="58" t="s">
        <v>108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 t="n">
        <f aca="false">+SUM(C58:L58)</f>
        <v>0</v>
      </c>
    </row>
    <row r="59" customFormat="false" ht="15.75" hidden="false" customHeight="true" outlineLevel="0" collapsed="false">
      <c r="A59" s="47" t="s">
        <v>109</v>
      </c>
      <c r="B59" s="58" t="s">
        <v>110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 t="n">
        <f aca="false">+SUM(C59:L59)</f>
        <v>0</v>
      </c>
    </row>
    <row r="60" customFormat="false" ht="15.75" hidden="false" customHeight="true" outlineLevel="0" collapsed="false">
      <c r="A60" s="47" t="s">
        <v>111</v>
      </c>
      <c r="B60" s="58" t="s">
        <v>112</v>
      </c>
      <c r="C60" s="50"/>
      <c r="D60" s="50"/>
      <c r="E60" s="50"/>
      <c r="F60" s="50"/>
      <c r="G60" s="50"/>
      <c r="H60" s="50"/>
      <c r="I60" s="50"/>
      <c r="J60" s="50"/>
      <c r="K60" s="50"/>
      <c r="L60" s="51"/>
      <c r="M60" s="52" t="n">
        <f aca="false">+SUM(C60:L60)</f>
        <v>0</v>
      </c>
    </row>
    <row r="61" customFormat="false" ht="15.75" hidden="false" customHeight="true" outlineLevel="0" collapsed="false">
      <c r="A61" s="47" t="s">
        <v>113</v>
      </c>
      <c r="B61" s="58" t="s">
        <v>114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 t="n">
        <f aca="false">+SUM(C61:L61)</f>
        <v>0</v>
      </c>
    </row>
    <row r="62" customFormat="false" ht="15.75" hidden="false" customHeight="true" outlineLevel="0" collapsed="false">
      <c r="A62" s="53" t="s">
        <v>115</v>
      </c>
      <c r="B62" s="54" t="s">
        <v>116</v>
      </c>
      <c r="C62" s="55" t="n">
        <f aca="false">+SUM(C63:C69)</f>
        <v>0</v>
      </c>
      <c r="D62" s="55" t="n">
        <f aca="false">+SUM(D63:D69)</f>
        <v>0</v>
      </c>
      <c r="E62" s="55" t="n">
        <f aca="false">+SUM(E63:E69)</f>
        <v>0</v>
      </c>
      <c r="F62" s="55" t="n">
        <f aca="false">+SUM(F63:F69)</f>
        <v>0</v>
      </c>
      <c r="G62" s="55" t="n">
        <f aca="false">+SUM(G63:G69)</f>
        <v>0</v>
      </c>
      <c r="H62" s="55" t="n">
        <f aca="false">+SUM(H63:H69)</f>
        <v>0</v>
      </c>
      <c r="I62" s="55" t="n">
        <f aca="false">+SUM(I63:I69)</f>
        <v>0</v>
      </c>
      <c r="J62" s="55" t="n">
        <f aca="false">+SUM(J63:J69)</f>
        <v>0</v>
      </c>
      <c r="K62" s="55" t="n">
        <f aca="false">+SUM(K63:K69)</f>
        <v>0</v>
      </c>
      <c r="L62" s="56" t="n">
        <f aca="false">+SUM(L63:L69)</f>
        <v>0</v>
      </c>
      <c r="M62" s="57" t="n">
        <f aca="false">+SUM(M63:M69)</f>
        <v>0</v>
      </c>
    </row>
    <row r="63" customFormat="false" ht="15.75" hidden="false" customHeight="true" outlineLevel="0" collapsed="false">
      <c r="A63" s="47" t="s">
        <v>117</v>
      </c>
      <c r="B63" s="58" t="s">
        <v>118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 t="n">
        <f aca="false">+SUM(C63:L63)</f>
        <v>0</v>
      </c>
    </row>
    <row r="64" customFormat="false" ht="15.75" hidden="false" customHeight="true" outlineLevel="0" collapsed="false">
      <c r="A64" s="47" t="s">
        <v>119</v>
      </c>
      <c r="B64" s="58" t="s">
        <v>120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 t="n">
        <f aca="false">+SUM(C64:L64)</f>
        <v>0</v>
      </c>
    </row>
    <row r="65" customFormat="false" ht="15.75" hidden="false" customHeight="true" outlineLevel="0" collapsed="false">
      <c r="A65" s="47" t="s">
        <v>121</v>
      </c>
      <c r="B65" s="58" t="s">
        <v>122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 t="n">
        <f aca="false">+SUM(C65:L65)</f>
        <v>0</v>
      </c>
    </row>
    <row r="66" customFormat="false" ht="15.75" hidden="false" customHeight="true" outlineLevel="0" collapsed="false">
      <c r="A66" s="47" t="s">
        <v>123</v>
      </c>
      <c r="B66" s="58" t="s">
        <v>124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 t="n">
        <f aca="false">+SUM(C66:L66)</f>
        <v>0</v>
      </c>
    </row>
    <row r="67" customFormat="false" ht="15.75" hidden="false" customHeight="true" outlineLevel="0" collapsed="false">
      <c r="A67" s="47" t="s">
        <v>125</v>
      </c>
      <c r="B67" s="58" t="s">
        <v>126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 t="n">
        <f aca="false">+SUM(C67:L67)</f>
        <v>0</v>
      </c>
    </row>
    <row r="68" customFormat="false" ht="15.75" hidden="false" customHeight="true" outlineLevel="0" collapsed="false">
      <c r="A68" s="47" t="s">
        <v>127</v>
      </c>
      <c r="B68" s="58" t="s">
        <v>128</v>
      </c>
      <c r="C68" s="50"/>
      <c r="D68" s="50"/>
      <c r="E68" s="50"/>
      <c r="F68" s="50"/>
      <c r="G68" s="50"/>
      <c r="H68" s="50"/>
      <c r="I68" s="50"/>
      <c r="J68" s="50"/>
      <c r="K68" s="50"/>
      <c r="L68" s="51"/>
      <c r="M68" s="52" t="n">
        <f aca="false">+SUM(C68:L68)</f>
        <v>0</v>
      </c>
    </row>
    <row r="69" customFormat="false" ht="15.75" hidden="false" customHeight="true" outlineLevel="0" collapsed="false">
      <c r="A69" s="47" t="s">
        <v>129</v>
      </c>
      <c r="B69" s="58" t="s">
        <v>130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 t="n">
        <f aca="false">+SUM(C69:L69)</f>
        <v>0</v>
      </c>
    </row>
    <row r="70" customFormat="false" ht="15.75" hidden="false" customHeight="true" outlineLevel="0" collapsed="false">
      <c r="A70" s="53" t="s">
        <v>131</v>
      </c>
      <c r="B70" s="54" t="s">
        <v>132</v>
      </c>
      <c r="C70" s="55" t="n">
        <f aca="false">+SUM(C71:C72)</f>
        <v>0</v>
      </c>
      <c r="D70" s="55" t="n">
        <f aca="false">+SUM(D71:D72)</f>
        <v>0</v>
      </c>
      <c r="E70" s="55" t="n">
        <f aca="false">+SUM(E71:E72)</f>
        <v>0</v>
      </c>
      <c r="F70" s="55" t="n">
        <f aca="false">+SUM(F71:F72)</f>
        <v>0</v>
      </c>
      <c r="G70" s="55" t="n">
        <f aca="false">+SUM(G71:G72)</f>
        <v>0</v>
      </c>
      <c r="H70" s="55" t="n">
        <f aca="false">+SUM(H71:H72)</f>
        <v>0</v>
      </c>
      <c r="I70" s="55" t="n">
        <f aca="false">+SUM(I71:I72)</f>
        <v>0</v>
      </c>
      <c r="J70" s="55" t="n">
        <f aca="false">+SUM(J71:J72)</f>
        <v>0</v>
      </c>
      <c r="K70" s="55" t="n">
        <f aca="false">+SUM(K71:K72)</f>
        <v>0</v>
      </c>
      <c r="L70" s="56" t="n">
        <f aca="false">+SUM(L71:L72)</f>
        <v>0</v>
      </c>
      <c r="M70" s="57" t="n">
        <f aca="false">+SUM(M71:M72)</f>
        <v>0</v>
      </c>
    </row>
    <row r="71" customFormat="false" ht="15.75" hidden="false" customHeight="true" outlineLevel="0" collapsed="false">
      <c r="A71" s="47" t="s">
        <v>133</v>
      </c>
      <c r="B71" s="58" t="s">
        <v>134</v>
      </c>
      <c r="C71" s="50"/>
      <c r="D71" s="50"/>
      <c r="E71" s="50"/>
      <c r="F71" s="50"/>
      <c r="G71" s="50"/>
      <c r="H71" s="50"/>
      <c r="I71" s="50"/>
      <c r="J71" s="50"/>
      <c r="K71" s="50"/>
      <c r="L71" s="51"/>
      <c r="M71" s="52" t="n">
        <f aca="false">+SUM(C71:L71)</f>
        <v>0</v>
      </c>
    </row>
    <row r="72" customFormat="false" ht="15.75" hidden="false" customHeight="true" outlineLevel="0" collapsed="false">
      <c r="A72" s="47" t="s">
        <v>135</v>
      </c>
      <c r="B72" s="58" t="s">
        <v>136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 t="n">
        <f aca="false">+SUM(C72:L72)</f>
        <v>0</v>
      </c>
    </row>
    <row r="73" customFormat="false" ht="15.75" hidden="false" customHeight="true" outlineLevel="0" collapsed="false">
      <c r="A73" s="53" t="s">
        <v>137</v>
      </c>
      <c r="B73" s="54" t="s">
        <v>138</v>
      </c>
      <c r="C73" s="55" t="n">
        <f aca="false">+SUM(C74:C82)</f>
        <v>0</v>
      </c>
      <c r="D73" s="55" t="n">
        <f aca="false">+SUM(D74:D82)</f>
        <v>0</v>
      </c>
      <c r="E73" s="55" t="n">
        <f aca="false">+SUM(E74:E82)</f>
        <v>0</v>
      </c>
      <c r="F73" s="55" t="n">
        <f aca="false">+SUM(F74:F82)</f>
        <v>0</v>
      </c>
      <c r="G73" s="55" t="n">
        <f aca="false">+SUM(G74:G82)</f>
        <v>0</v>
      </c>
      <c r="H73" s="55" t="n">
        <f aca="false">+SUM(H74:H82)</f>
        <v>0</v>
      </c>
      <c r="I73" s="55" t="n">
        <f aca="false">+SUM(I74:I82)</f>
        <v>0</v>
      </c>
      <c r="J73" s="55" t="n">
        <f aca="false">+SUM(J74:J82)</f>
        <v>0</v>
      </c>
      <c r="K73" s="55" t="n">
        <f aca="false">+SUM(K74:K82)</f>
        <v>0</v>
      </c>
      <c r="L73" s="56" t="n">
        <f aca="false">+SUM(L74:L82)</f>
        <v>0</v>
      </c>
      <c r="M73" s="57" t="n">
        <f aca="false">+SUM(M74:M82)</f>
        <v>0</v>
      </c>
    </row>
    <row r="74" customFormat="false" ht="15.75" hidden="false" customHeight="true" outlineLevel="0" collapsed="false">
      <c r="A74" s="47" t="s">
        <v>139</v>
      </c>
      <c r="B74" s="58" t="s">
        <v>140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 t="n">
        <f aca="false">+SUM(C74:L74)</f>
        <v>0</v>
      </c>
    </row>
    <row r="75" customFormat="false" ht="15.75" hidden="false" customHeight="true" outlineLevel="0" collapsed="false">
      <c r="A75" s="47" t="s">
        <v>141</v>
      </c>
      <c r="B75" s="58" t="s">
        <v>142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 t="n">
        <f aca="false">+SUM(C75:L75)</f>
        <v>0</v>
      </c>
    </row>
    <row r="76" customFormat="false" ht="15.75" hidden="false" customHeight="true" outlineLevel="0" collapsed="false">
      <c r="A76" s="47" t="s">
        <v>143</v>
      </c>
      <c r="B76" s="58" t="s">
        <v>144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 t="n">
        <f aca="false">+SUM(C76:L76)</f>
        <v>0</v>
      </c>
    </row>
    <row r="77" customFormat="false" ht="15.75" hidden="false" customHeight="true" outlineLevel="0" collapsed="false">
      <c r="A77" s="47" t="s">
        <v>145</v>
      </c>
      <c r="B77" s="58" t="s">
        <v>146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 t="n">
        <f aca="false">+SUM(C77:L77)</f>
        <v>0</v>
      </c>
    </row>
    <row r="78" customFormat="false" ht="15.75" hidden="false" customHeight="true" outlineLevel="0" collapsed="false">
      <c r="A78" s="47" t="s">
        <v>147</v>
      </c>
      <c r="B78" s="58" t="s">
        <v>148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 t="n">
        <f aca="false">+SUM(C78:L78)</f>
        <v>0</v>
      </c>
    </row>
    <row r="79" customFormat="false" ht="15.75" hidden="false" customHeight="true" outlineLevel="0" collapsed="false">
      <c r="A79" s="47" t="s">
        <v>149</v>
      </c>
      <c r="B79" s="58" t="s">
        <v>150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 t="n">
        <f aca="false">+SUM(C79:L79)</f>
        <v>0</v>
      </c>
    </row>
    <row r="80" customFormat="false" ht="15.75" hidden="false" customHeight="true" outlineLevel="0" collapsed="false">
      <c r="A80" s="47" t="s">
        <v>151</v>
      </c>
      <c r="B80" s="58" t="s">
        <v>152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 t="n">
        <f aca="false">+SUM(C80:L80)</f>
        <v>0</v>
      </c>
    </row>
    <row r="81" customFormat="false" ht="15.75" hidden="false" customHeight="true" outlineLevel="0" collapsed="false">
      <c r="A81" s="47" t="s">
        <v>153</v>
      </c>
      <c r="B81" s="58" t="s">
        <v>154</v>
      </c>
      <c r="C81" s="50"/>
      <c r="D81" s="50"/>
      <c r="E81" s="50"/>
      <c r="F81" s="50"/>
      <c r="G81" s="50"/>
      <c r="H81" s="50"/>
      <c r="I81" s="50"/>
      <c r="J81" s="50"/>
      <c r="K81" s="50"/>
      <c r="L81" s="51"/>
      <c r="M81" s="52" t="n">
        <f aca="false">+SUM(C81:L81)</f>
        <v>0</v>
      </c>
    </row>
    <row r="82" customFormat="false" ht="15.75" hidden="false" customHeight="true" outlineLevel="0" collapsed="false">
      <c r="A82" s="47" t="s">
        <v>155</v>
      </c>
      <c r="B82" s="58" t="s">
        <v>156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 t="n">
        <f aca="false">+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55" t="n">
        <f aca="false">+SUM(C84:C85)</f>
        <v>0</v>
      </c>
      <c r="D83" s="55" t="n">
        <f aca="false">+SUM(D84:D85)</f>
        <v>0</v>
      </c>
      <c r="E83" s="55" t="n">
        <f aca="false">+SUM(E84:E85)</f>
        <v>0</v>
      </c>
      <c r="F83" s="55" t="n">
        <f aca="false">+SUM(F84:F85)</f>
        <v>0</v>
      </c>
      <c r="G83" s="55" t="n">
        <f aca="false">+SUM(G84:G85)</f>
        <v>0</v>
      </c>
      <c r="H83" s="55" t="n">
        <f aca="false">+SUM(H84:H85)</f>
        <v>0</v>
      </c>
      <c r="I83" s="55" t="n">
        <f aca="false">+SUM(I84:I85)</f>
        <v>0</v>
      </c>
      <c r="J83" s="55" t="n">
        <f aca="false">+SUM(J84:J85)</f>
        <v>0</v>
      </c>
      <c r="K83" s="55" t="n">
        <f aca="false">+SUM(K84:K85)</f>
        <v>0</v>
      </c>
      <c r="L83" s="56" t="n">
        <f aca="false">+SUM(L84:L85)</f>
        <v>0</v>
      </c>
      <c r="M83" s="57" t="n">
        <f aca="false">+SUM(M84:M85)</f>
        <v>0</v>
      </c>
    </row>
    <row r="84" customFormat="false" ht="15.75" hidden="false" customHeight="true" outlineLevel="0" collapsed="false">
      <c r="A84" s="47" t="s">
        <v>170</v>
      </c>
      <c r="B84" s="62" t="s">
        <v>171</v>
      </c>
      <c r="C84" s="49"/>
      <c r="D84" s="50"/>
      <c r="E84" s="50"/>
      <c r="F84" s="50"/>
      <c r="G84" s="50"/>
      <c r="H84" s="50"/>
      <c r="I84" s="50"/>
      <c r="J84" s="50"/>
      <c r="K84" s="50"/>
      <c r="L84" s="51"/>
      <c r="M84" s="52" t="n">
        <f aca="false">+SUM(C84:L84)</f>
        <v>0</v>
      </c>
    </row>
    <row r="85" customFormat="false" ht="15.75" hidden="false" customHeight="true" outlineLevel="0" collapsed="false">
      <c r="A85" s="47" t="s">
        <v>172</v>
      </c>
      <c r="B85" s="62" t="s">
        <v>173</v>
      </c>
      <c r="C85" s="49"/>
      <c r="D85" s="50"/>
      <c r="E85" s="50"/>
      <c r="F85" s="50"/>
      <c r="G85" s="50"/>
      <c r="H85" s="50"/>
      <c r="I85" s="50"/>
      <c r="J85" s="50"/>
      <c r="K85" s="50"/>
      <c r="L85" s="51"/>
      <c r="M85" s="52" t="n">
        <f aca="false">+SUM(C85:L85)</f>
        <v>0</v>
      </c>
    </row>
    <row r="86" customFormat="false" ht="15.75" hidden="false" customHeight="true" outlineLevel="0" collapsed="false">
      <c r="A86" s="53" t="s">
        <v>174</v>
      </c>
      <c r="B86" s="54" t="s">
        <v>175</v>
      </c>
      <c r="C86" s="55" t="n">
        <f aca="false">+SUM(C87:C95)</f>
        <v>0</v>
      </c>
      <c r="D86" s="55" t="n">
        <f aca="false">+SUM(D87:D95)</f>
        <v>0</v>
      </c>
      <c r="E86" s="55" t="n">
        <f aca="false">+SUM(E87:E95)</f>
        <v>0</v>
      </c>
      <c r="F86" s="55" t="n">
        <f aca="false">+SUM(F87:F95)</f>
        <v>0</v>
      </c>
      <c r="G86" s="55" t="n">
        <f aca="false">+SUM(G87:G95)</f>
        <v>0</v>
      </c>
      <c r="H86" s="55" t="n">
        <f aca="false">+SUM(H87:H95)</f>
        <v>0</v>
      </c>
      <c r="I86" s="55" t="n">
        <f aca="false">+SUM(I87:I95)</f>
        <v>0</v>
      </c>
      <c r="J86" s="55" t="n">
        <f aca="false">+SUM(J87:J95)</f>
        <v>0</v>
      </c>
      <c r="K86" s="55" t="n">
        <f aca="false">+SUM(K87:K95)</f>
        <v>0</v>
      </c>
      <c r="L86" s="56" t="n">
        <f aca="false">+SUM(L87:L95)</f>
        <v>0</v>
      </c>
      <c r="M86" s="57" t="n">
        <f aca="false">+SUM(M87:M95)</f>
        <v>0</v>
      </c>
    </row>
    <row r="87" customFormat="false" ht="15.75" hidden="false" customHeight="true" outlineLevel="0" collapsed="false">
      <c r="A87" s="47" t="s">
        <v>176</v>
      </c>
      <c r="B87" s="58" t="s">
        <v>177</v>
      </c>
      <c r="C87" s="49"/>
      <c r="D87" s="50"/>
      <c r="E87" s="50"/>
      <c r="F87" s="50"/>
      <c r="G87" s="50"/>
      <c r="H87" s="50"/>
      <c r="I87" s="50"/>
      <c r="J87" s="50"/>
      <c r="K87" s="50"/>
      <c r="L87" s="51"/>
      <c r="M87" s="52" t="n">
        <f aca="false">+SUM(C87:L87)</f>
        <v>0</v>
      </c>
    </row>
    <row r="88" customFormat="false" ht="15.75" hidden="false" customHeight="true" outlineLevel="0" collapsed="false">
      <c r="A88" s="47" t="s">
        <v>178</v>
      </c>
      <c r="B88" s="58" t="s">
        <v>179</v>
      </c>
      <c r="C88" s="49"/>
      <c r="D88" s="50"/>
      <c r="E88" s="50"/>
      <c r="F88" s="50"/>
      <c r="G88" s="50"/>
      <c r="H88" s="50"/>
      <c r="I88" s="50"/>
      <c r="J88" s="50"/>
      <c r="K88" s="50"/>
      <c r="L88" s="51"/>
      <c r="M88" s="52" t="n">
        <f aca="false">+SUM(C88:L88)</f>
        <v>0</v>
      </c>
    </row>
    <row r="89" customFormat="false" ht="15.75" hidden="false" customHeight="true" outlineLevel="0" collapsed="false">
      <c r="A89" s="47" t="s">
        <v>180</v>
      </c>
      <c r="B89" s="58" t="s">
        <v>181</v>
      </c>
      <c r="C89" s="49"/>
      <c r="D89" s="50"/>
      <c r="E89" s="50"/>
      <c r="F89" s="50"/>
      <c r="G89" s="50"/>
      <c r="H89" s="50"/>
      <c r="I89" s="50"/>
      <c r="J89" s="50"/>
      <c r="K89" s="50"/>
      <c r="L89" s="51"/>
      <c r="M89" s="52" t="n">
        <f aca="false">+SUM(C89:L89)</f>
        <v>0</v>
      </c>
    </row>
    <row r="90" customFormat="false" ht="15.75" hidden="false" customHeight="true" outlineLevel="0" collapsed="false">
      <c r="A90" s="47" t="s">
        <v>182</v>
      </c>
      <c r="B90" s="58" t="s">
        <v>183</v>
      </c>
      <c r="C90" s="49"/>
      <c r="D90" s="50"/>
      <c r="E90" s="50"/>
      <c r="F90" s="50"/>
      <c r="G90" s="50"/>
      <c r="H90" s="50"/>
      <c r="I90" s="50"/>
      <c r="J90" s="50"/>
      <c r="K90" s="50"/>
      <c r="L90" s="51"/>
      <c r="M90" s="52" t="n">
        <f aca="false">+SUM(C90:L90)</f>
        <v>0</v>
      </c>
    </row>
    <row r="91" customFormat="false" ht="15.75" hidden="false" customHeight="true" outlineLevel="0" collapsed="false">
      <c r="A91" s="47" t="s">
        <v>184</v>
      </c>
      <c r="B91" s="58" t="s">
        <v>185</v>
      </c>
      <c r="C91" s="49"/>
      <c r="D91" s="50"/>
      <c r="E91" s="50"/>
      <c r="F91" s="50"/>
      <c r="G91" s="50"/>
      <c r="H91" s="50"/>
      <c r="I91" s="50"/>
      <c r="J91" s="50"/>
      <c r="K91" s="50"/>
      <c r="L91" s="51"/>
      <c r="M91" s="52" t="n">
        <f aca="false">+SUM(C91:L91)</f>
        <v>0</v>
      </c>
    </row>
    <row r="92" customFormat="false" ht="15.75" hidden="false" customHeight="true" outlineLevel="0" collapsed="false">
      <c r="A92" s="47" t="s">
        <v>186</v>
      </c>
      <c r="B92" s="58" t="s">
        <v>187</v>
      </c>
      <c r="C92" s="49"/>
      <c r="D92" s="50"/>
      <c r="E92" s="50"/>
      <c r="F92" s="50"/>
      <c r="G92" s="50"/>
      <c r="H92" s="50"/>
      <c r="I92" s="50"/>
      <c r="J92" s="50"/>
      <c r="K92" s="50"/>
      <c r="L92" s="51"/>
      <c r="M92" s="52" t="n">
        <f aca="false">+SUM(C92:L92)</f>
        <v>0</v>
      </c>
    </row>
    <row r="93" customFormat="false" ht="15.75" hidden="false" customHeight="true" outlineLevel="0" collapsed="false">
      <c r="A93" s="47" t="s">
        <v>188</v>
      </c>
      <c r="B93" s="58" t="s">
        <v>189</v>
      </c>
      <c r="C93" s="49"/>
      <c r="D93" s="50"/>
      <c r="E93" s="50"/>
      <c r="F93" s="50"/>
      <c r="G93" s="50"/>
      <c r="H93" s="50"/>
      <c r="I93" s="50"/>
      <c r="J93" s="50"/>
      <c r="K93" s="50"/>
      <c r="L93" s="51"/>
      <c r="M93" s="52" t="n">
        <f aca="false">+SUM(C93:L93)</f>
        <v>0</v>
      </c>
    </row>
    <row r="94" customFormat="false" ht="15.75" hidden="false" customHeight="true" outlineLevel="0" collapsed="false">
      <c r="A94" s="47" t="s">
        <v>190</v>
      </c>
      <c r="B94" s="58" t="s">
        <v>191</v>
      </c>
      <c r="C94" s="49"/>
      <c r="D94" s="50"/>
      <c r="E94" s="50"/>
      <c r="F94" s="50"/>
      <c r="G94" s="50"/>
      <c r="H94" s="50"/>
      <c r="I94" s="50"/>
      <c r="J94" s="50"/>
      <c r="K94" s="50"/>
      <c r="L94" s="51"/>
      <c r="M94" s="52" t="n">
        <f aca="false">+SUM(C94:L94)</f>
        <v>0</v>
      </c>
    </row>
    <row r="95" customFormat="false" ht="15.75" hidden="false" customHeight="true" outlineLevel="0" collapsed="false">
      <c r="A95" s="47" t="s">
        <v>192</v>
      </c>
      <c r="B95" s="58" t="s">
        <v>193</v>
      </c>
      <c r="C95" s="49"/>
      <c r="D95" s="50"/>
      <c r="E95" s="50"/>
      <c r="F95" s="50"/>
      <c r="G95" s="50"/>
      <c r="H95" s="50"/>
      <c r="I95" s="50"/>
      <c r="J95" s="50"/>
      <c r="K95" s="50"/>
      <c r="L95" s="51"/>
      <c r="M95" s="52" t="n">
        <f aca="false">+SUM(C95:L95)</f>
        <v>0</v>
      </c>
    </row>
    <row r="96" customFormat="false" ht="25.5" hidden="false" customHeight="true" outlineLevel="0" collapsed="false">
      <c r="A96" s="53" t="s">
        <v>200</v>
      </c>
      <c r="B96" s="54" t="s">
        <v>201</v>
      </c>
      <c r="C96" s="55" t="n">
        <f aca="false">+SUM(C97:C99)</f>
        <v>0</v>
      </c>
      <c r="D96" s="55" t="n">
        <f aca="false">+SUM(D97:D99)</f>
        <v>0</v>
      </c>
      <c r="E96" s="55" t="n">
        <f aca="false">+SUM(E97:E99)</f>
        <v>0</v>
      </c>
      <c r="F96" s="55" t="n">
        <f aca="false">+SUM(F97:F99)</f>
        <v>0</v>
      </c>
      <c r="G96" s="55" t="n">
        <f aca="false">+SUM(G97:G99)</f>
        <v>0</v>
      </c>
      <c r="H96" s="55" t="n">
        <f aca="false">+SUM(H97:H99)</f>
        <v>0</v>
      </c>
      <c r="I96" s="55" t="n">
        <f aca="false">+SUM(I97:I99)</f>
        <v>0</v>
      </c>
      <c r="J96" s="55" t="n">
        <f aca="false">+SUM(J97:J99)</f>
        <v>0</v>
      </c>
      <c r="K96" s="55" t="n">
        <f aca="false">+SUM(K97:K99)</f>
        <v>0</v>
      </c>
      <c r="L96" s="56" t="n">
        <f aca="false">+SUM(L97:L99)</f>
        <v>0</v>
      </c>
      <c r="M96" s="57" t="n">
        <f aca="false">+SUM(M97:M99)</f>
        <v>0</v>
      </c>
    </row>
    <row r="97" customFormat="false" ht="15.75" hidden="false" customHeight="true" outlineLevel="0" collapsed="false">
      <c r="A97" s="47" t="s">
        <v>202</v>
      </c>
      <c r="B97" s="58" t="s">
        <v>203</v>
      </c>
      <c r="C97" s="50"/>
      <c r="D97" s="50"/>
      <c r="E97" s="50"/>
      <c r="F97" s="50"/>
      <c r="G97" s="50"/>
      <c r="H97" s="50"/>
      <c r="I97" s="50"/>
      <c r="J97" s="50"/>
      <c r="K97" s="50"/>
      <c r="L97" s="51"/>
      <c r="M97" s="52" t="n">
        <f aca="false">+SUM(C97:L97)</f>
        <v>0</v>
      </c>
    </row>
    <row r="98" customFormat="false" ht="15.75" hidden="false" customHeight="true" outlineLevel="0" collapsed="false">
      <c r="A98" s="47" t="s">
        <v>204</v>
      </c>
      <c r="B98" s="58" t="s">
        <v>205</v>
      </c>
      <c r="C98" s="50"/>
      <c r="D98" s="50"/>
      <c r="E98" s="50"/>
      <c r="F98" s="50"/>
      <c r="G98" s="50"/>
      <c r="H98" s="50"/>
      <c r="I98" s="50"/>
      <c r="J98" s="50"/>
      <c r="K98" s="50"/>
      <c r="L98" s="51"/>
      <c r="M98" s="52" t="n">
        <f aca="false">+SUM(C98:L98)</f>
        <v>0</v>
      </c>
    </row>
    <row r="99" customFormat="false" ht="15.75" hidden="false" customHeight="true" outlineLevel="0" collapsed="false">
      <c r="A99" s="47" t="s">
        <v>206</v>
      </c>
      <c r="B99" s="58" t="s">
        <v>207</v>
      </c>
      <c r="C99" s="50"/>
      <c r="D99" s="50"/>
      <c r="E99" s="50"/>
      <c r="F99" s="50"/>
      <c r="G99" s="50"/>
      <c r="H99" s="50"/>
      <c r="I99" s="50"/>
      <c r="J99" s="50"/>
      <c r="K99" s="50"/>
      <c r="L99" s="51"/>
      <c r="M99" s="52" t="n">
        <f aca="false">+SUM(C99:L99)</f>
        <v>0</v>
      </c>
    </row>
    <row r="100" customFormat="false" ht="15.75" hidden="false" customHeight="true" outlineLevel="0" collapsed="false">
      <c r="A100" s="53" t="s">
        <v>208</v>
      </c>
      <c r="B100" s="54" t="s">
        <v>209</v>
      </c>
      <c r="C100" s="55" t="n">
        <f aca="false">+SUM(C101)</f>
        <v>0</v>
      </c>
      <c r="D100" s="55" t="n">
        <f aca="false">+SUM(D101)</f>
        <v>0</v>
      </c>
      <c r="E100" s="55" t="n">
        <f aca="false">+SUM(E101)</f>
        <v>0</v>
      </c>
      <c r="F100" s="55" t="n">
        <f aca="false">+SUM(F101)</f>
        <v>0</v>
      </c>
      <c r="G100" s="55" t="n">
        <f aca="false">+SUM(G101)</f>
        <v>0</v>
      </c>
      <c r="H100" s="55" t="n">
        <f aca="false">+SUM(H101)</f>
        <v>0</v>
      </c>
      <c r="I100" s="55" t="n">
        <f aca="false">+SUM(I101)</f>
        <v>0</v>
      </c>
      <c r="J100" s="55" t="n">
        <f aca="false">+SUM(J101)</f>
        <v>0</v>
      </c>
      <c r="K100" s="55" t="n">
        <f aca="false">+SUM(K101)</f>
        <v>0</v>
      </c>
      <c r="L100" s="56" t="n">
        <f aca="false">+SUM(L101)</f>
        <v>0</v>
      </c>
      <c r="M100" s="57" t="n">
        <f aca="false">+SUM(M101)</f>
        <v>0</v>
      </c>
    </row>
    <row r="101" customFormat="false" ht="15.75" hidden="false" customHeight="true" outlineLevel="0" collapsed="false">
      <c r="A101" s="47" t="s">
        <v>210</v>
      </c>
      <c r="B101" s="58" t="s">
        <v>209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1"/>
      <c r="M101" s="52" t="n">
        <f aca="false">+SUM(C101:L101)</f>
        <v>0</v>
      </c>
    </row>
    <row r="102" s="72" customFormat="true" ht="14.25" hidden="false" customHeight="true" outlineLevel="0" collapsed="false">
      <c r="A102" s="69" t="s">
        <v>211</v>
      </c>
      <c r="B102" s="54" t="s">
        <v>212</v>
      </c>
      <c r="C102" s="70" t="n">
        <f aca="false">+SUM(C103:C106)</f>
        <v>0</v>
      </c>
      <c r="D102" s="70" t="n">
        <f aca="false">+SUM(D103:D106)</f>
        <v>0</v>
      </c>
      <c r="E102" s="70" t="n">
        <f aca="false">+SUM(E103:E106)</f>
        <v>0</v>
      </c>
      <c r="F102" s="70" t="n">
        <f aca="false">+SUM(F103:F106)</f>
        <v>0</v>
      </c>
      <c r="G102" s="70" t="n">
        <f aca="false">+SUM(G103:G106)</f>
        <v>0</v>
      </c>
      <c r="H102" s="70" t="n">
        <f aca="false">+SUM(H103:H106)</f>
        <v>0</v>
      </c>
      <c r="I102" s="70" t="n">
        <f aca="false">+SUM(I103:I106)</f>
        <v>0</v>
      </c>
      <c r="J102" s="70" t="n">
        <f aca="false">+SUM(J103:J106)</f>
        <v>0</v>
      </c>
      <c r="K102" s="70" t="n">
        <f aca="false">+SUM(K103:K106)</f>
        <v>0</v>
      </c>
      <c r="L102" s="71" t="n">
        <f aca="false">+SUM(L103:L106)</f>
        <v>0</v>
      </c>
      <c r="M102" s="71" t="n">
        <f aca="false">+SUM(M103:M106)</f>
        <v>0</v>
      </c>
    </row>
    <row r="103" s="72" customFormat="true" ht="14.25" hidden="false" customHeight="true" outlineLevel="0" collapsed="false">
      <c r="A103" s="73" t="s">
        <v>213</v>
      </c>
      <c r="B103" s="74" t="s">
        <v>214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6"/>
      <c r="M103" s="52" t="n">
        <f aca="false">+SUM(C103:L103)</f>
        <v>0</v>
      </c>
    </row>
    <row r="104" s="72" customFormat="true" ht="14.25" hidden="false" customHeight="true" outlineLevel="0" collapsed="false">
      <c r="A104" s="73" t="s">
        <v>215</v>
      </c>
      <c r="B104" s="74" t="s">
        <v>216</v>
      </c>
      <c r="C104" s="75"/>
      <c r="D104" s="75"/>
      <c r="E104" s="75"/>
      <c r="F104" s="75"/>
      <c r="G104" s="75"/>
      <c r="H104" s="75"/>
      <c r="I104" s="75"/>
      <c r="J104" s="75"/>
      <c r="K104" s="75"/>
      <c r="L104" s="76"/>
      <c r="M104" s="52" t="n">
        <f aca="false">+SUM(C104:L104)</f>
        <v>0</v>
      </c>
    </row>
    <row r="105" s="72" customFormat="true" ht="14.25" hidden="false" customHeight="true" outlineLevel="0" collapsed="false">
      <c r="A105" s="73" t="s">
        <v>217</v>
      </c>
      <c r="B105" s="74" t="s">
        <v>218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6"/>
      <c r="M105" s="52" t="n">
        <f aca="false">+SUM(C105:L105)</f>
        <v>0</v>
      </c>
    </row>
    <row r="106" s="72" customFormat="true" ht="14.25" hidden="false" customHeight="true" outlineLevel="0" collapsed="false">
      <c r="A106" s="73" t="s">
        <v>219</v>
      </c>
      <c r="B106" s="74" t="s">
        <v>220</v>
      </c>
      <c r="C106" s="75"/>
      <c r="D106" s="75"/>
      <c r="E106" s="75"/>
      <c r="F106" s="75"/>
      <c r="G106" s="75"/>
      <c r="H106" s="75"/>
      <c r="I106" s="75"/>
      <c r="J106" s="75"/>
      <c r="K106" s="75"/>
      <c r="L106" s="76"/>
      <c r="M106" s="52" t="n">
        <f aca="false">+SUM(C106:L106)</f>
        <v>0</v>
      </c>
    </row>
    <row r="107" s="72" customFormat="true" ht="14.25" hidden="false" customHeight="true" outlineLevel="0" collapsed="false">
      <c r="A107" s="69" t="s">
        <v>221</v>
      </c>
      <c r="B107" s="54" t="s">
        <v>222</v>
      </c>
      <c r="C107" s="70" t="n">
        <f aca="false">+SUM(C108:C116)</f>
        <v>0</v>
      </c>
      <c r="D107" s="70" t="n">
        <f aca="false">+SUM(D108:D116)</f>
        <v>0</v>
      </c>
      <c r="E107" s="70" t="n">
        <f aca="false">+SUM(E108:E116)</f>
        <v>0</v>
      </c>
      <c r="F107" s="70" t="n">
        <f aca="false">+SUM(F108:F116)</f>
        <v>0</v>
      </c>
      <c r="G107" s="70" t="n">
        <f aca="false">+SUM(G108:G116)</f>
        <v>0</v>
      </c>
      <c r="H107" s="70" t="n">
        <f aca="false">+SUM(H108:H116)</f>
        <v>0</v>
      </c>
      <c r="I107" s="70" t="n">
        <f aca="false">+SUM(I108:I116)</f>
        <v>0</v>
      </c>
      <c r="J107" s="70" t="n">
        <f aca="false">+SUM(J108:J116)</f>
        <v>0</v>
      </c>
      <c r="K107" s="70" t="n">
        <f aca="false">+SUM(K108:K116)</f>
        <v>0</v>
      </c>
      <c r="L107" s="71" t="n">
        <f aca="false">+SUM(L108:L116)</f>
        <v>0</v>
      </c>
      <c r="M107" s="71" t="n">
        <f aca="false">+SUM(M108:M116)</f>
        <v>0</v>
      </c>
    </row>
    <row r="108" s="72" customFormat="true" ht="14.25" hidden="false" customHeight="true" outlineLevel="0" collapsed="false">
      <c r="A108" s="73" t="s">
        <v>223</v>
      </c>
      <c r="B108" s="74" t="s">
        <v>224</v>
      </c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52" t="n">
        <f aca="false">+SUM(C108:L108)</f>
        <v>0</v>
      </c>
    </row>
    <row r="109" s="72" customFormat="true" ht="14.25" hidden="false" customHeight="true" outlineLevel="0" collapsed="false">
      <c r="A109" s="73" t="s">
        <v>225</v>
      </c>
      <c r="B109" s="74" t="s">
        <v>226</v>
      </c>
      <c r="C109" s="75"/>
      <c r="D109" s="75"/>
      <c r="E109" s="75"/>
      <c r="F109" s="75"/>
      <c r="G109" s="75"/>
      <c r="H109" s="75"/>
      <c r="I109" s="75"/>
      <c r="J109" s="75"/>
      <c r="K109" s="75"/>
      <c r="L109" s="76"/>
      <c r="M109" s="52" t="n">
        <f aca="false">+SUM(C109:L109)</f>
        <v>0</v>
      </c>
    </row>
    <row r="110" s="72" customFormat="true" ht="14.25" hidden="false" customHeight="true" outlineLevel="0" collapsed="false">
      <c r="A110" s="73" t="s">
        <v>227</v>
      </c>
      <c r="B110" s="74" t="s">
        <v>228</v>
      </c>
      <c r="C110" s="75"/>
      <c r="D110" s="75"/>
      <c r="E110" s="75"/>
      <c r="F110" s="75"/>
      <c r="G110" s="75"/>
      <c r="H110" s="75"/>
      <c r="I110" s="75"/>
      <c r="J110" s="75"/>
      <c r="K110" s="75"/>
      <c r="L110" s="76"/>
      <c r="M110" s="52" t="n">
        <f aca="false">+SUM(C110:L110)</f>
        <v>0</v>
      </c>
    </row>
    <row r="111" s="72" customFormat="true" ht="14.25" hidden="false" customHeight="true" outlineLevel="0" collapsed="false">
      <c r="A111" s="73" t="s">
        <v>229</v>
      </c>
      <c r="B111" s="74" t="s">
        <v>230</v>
      </c>
      <c r="C111" s="75"/>
      <c r="D111" s="75"/>
      <c r="E111" s="75"/>
      <c r="F111" s="75"/>
      <c r="G111" s="75"/>
      <c r="H111" s="75"/>
      <c r="I111" s="75"/>
      <c r="J111" s="75"/>
      <c r="K111" s="75"/>
      <c r="L111" s="76"/>
      <c r="M111" s="52" t="n">
        <f aca="false">+SUM(C111:L111)</f>
        <v>0</v>
      </c>
    </row>
    <row r="112" s="72" customFormat="true" ht="14.25" hidden="false" customHeight="true" outlineLevel="0" collapsed="false">
      <c r="A112" s="73" t="s">
        <v>231</v>
      </c>
      <c r="B112" s="74" t="s">
        <v>232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6"/>
      <c r="M112" s="52" t="n">
        <f aca="false">+SUM(C112:L112)</f>
        <v>0</v>
      </c>
    </row>
    <row r="113" s="72" customFormat="true" ht="14.25" hidden="false" customHeight="true" outlineLevel="0" collapsed="false">
      <c r="A113" s="73" t="s">
        <v>233</v>
      </c>
      <c r="B113" s="74" t="s">
        <v>234</v>
      </c>
      <c r="C113" s="75"/>
      <c r="D113" s="75"/>
      <c r="E113" s="75"/>
      <c r="F113" s="75"/>
      <c r="G113" s="75"/>
      <c r="H113" s="75"/>
      <c r="I113" s="75"/>
      <c r="J113" s="75"/>
      <c r="K113" s="75"/>
      <c r="L113" s="76"/>
      <c r="M113" s="52" t="n">
        <f aca="false">+SUM(C113:L113)</f>
        <v>0</v>
      </c>
    </row>
    <row r="114" s="72" customFormat="true" ht="14.25" hidden="false" customHeight="true" outlineLevel="0" collapsed="false">
      <c r="A114" s="73" t="s">
        <v>235</v>
      </c>
      <c r="B114" s="74" t="s">
        <v>236</v>
      </c>
      <c r="C114" s="75"/>
      <c r="D114" s="75"/>
      <c r="E114" s="75"/>
      <c r="F114" s="75"/>
      <c r="G114" s="75"/>
      <c r="H114" s="75"/>
      <c r="I114" s="75"/>
      <c r="J114" s="75"/>
      <c r="K114" s="75"/>
      <c r="L114" s="76"/>
      <c r="M114" s="52" t="n">
        <f aca="false">+SUM(C114:L114)</f>
        <v>0</v>
      </c>
    </row>
    <row r="115" s="72" customFormat="true" ht="14.25" hidden="false" customHeight="true" outlineLevel="0" collapsed="false">
      <c r="A115" s="73" t="s">
        <v>237</v>
      </c>
      <c r="B115" s="74" t="s">
        <v>238</v>
      </c>
      <c r="C115" s="75"/>
      <c r="D115" s="75"/>
      <c r="E115" s="75"/>
      <c r="F115" s="75"/>
      <c r="G115" s="75"/>
      <c r="H115" s="75"/>
      <c r="I115" s="75"/>
      <c r="J115" s="75"/>
      <c r="K115" s="75"/>
      <c r="L115" s="76"/>
      <c r="M115" s="52" t="n">
        <f aca="false">+SUM(C115:L115)</f>
        <v>0</v>
      </c>
    </row>
    <row r="116" s="72" customFormat="true" ht="14.25" hidden="false" customHeight="true" outlineLevel="0" collapsed="false">
      <c r="A116" s="73" t="s">
        <v>239</v>
      </c>
      <c r="B116" s="74" t="s">
        <v>240</v>
      </c>
      <c r="C116" s="75"/>
      <c r="D116" s="75"/>
      <c r="E116" s="75"/>
      <c r="F116" s="75"/>
      <c r="G116" s="75"/>
      <c r="H116" s="75"/>
      <c r="I116" s="75"/>
      <c r="J116" s="75"/>
      <c r="K116" s="75"/>
      <c r="L116" s="76"/>
      <c r="M116" s="52" t="n">
        <f aca="false">+SUM(C116:L116)</f>
        <v>0</v>
      </c>
    </row>
    <row r="117" s="72" customFormat="true" ht="14.25" hidden="false" customHeight="true" outlineLevel="0" collapsed="false">
      <c r="A117" s="69" t="s">
        <v>241</v>
      </c>
      <c r="B117" s="54" t="s">
        <v>242</v>
      </c>
      <c r="C117" s="70" t="n">
        <f aca="false">+C118</f>
        <v>0</v>
      </c>
      <c r="D117" s="70" t="n">
        <f aca="false">+D118</f>
        <v>0</v>
      </c>
      <c r="E117" s="70" t="n">
        <f aca="false">+E118</f>
        <v>0</v>
      </c>
      <c r="F117" s="70" t="n">
        <f aca="false">+F118</f>
        <v>0</v>
      </c>
      <c r="G117" s="70" t="n">
        <f aca="false">+G118</f>
        <v>0</v>
      </c>
      <c r="H117" s="70" t="n">
        <f aca="false">+H118</f>
        <v>0</v>
      </c>
      <c r="I117" s="70" t="n">
        <f aca="false">+I118</f>
        <v>0</v>
      </c>
      <c r="J117" s="70" t="n">
        <f aca="false">+J118</f>
        <v>0</v>
      </c>
      <c r="K117" s="70" t="n">
        <f aca="false">+K118</f>
        <v>0</v>
      </c>
      <c r="L117" s="71" t="n">
        <f aca="false">+L118</f>
        <v>0</v>
      </c>
      <c r="M117" s="71" t="n">
        <f aca="false">+M118</f>
        <v>0</v>
      </c>
    </row>
    <row r="118" s="72" customFormat="true" ht="14.25" hidden="false" customHeight="true" outlineLevel="0" collapsed="false">
      <c r="A118" s="73" t="s">
        <v>243</v>
      </c>
      <c r="B118" s="74" t="s">
        <v>242</v>
      </c>
      <c r="C118" s="75"/>
      <c r="D118" s="75"/>
      <c r="E118" s="75"/>
      <c r="F118" s="75"/>
      <c r="G118" s="75"/>
      <c r="H118" s="75"/>
      <c r="I118" s="75"/>
      <c r="J118" s="75"/>
      <c r="K118" s="75"/>
      <c r="L118" s="76"/>
      <c r="M118" s="77"/>
    </row>
    <row r="119" s="72" customFormat="true" ht="14.25" hidden="false" customHeight="true" outlineLevel="0" collapsed="false">
      <c r="A119" s="69" t="s">
        <v>244</v>
      </c>
      <c r="B119" s="54" t="s">
        <v>245</v>
      </c>
      <c r="C119" s="70" t="n">
        <f aca="false">+C120</f>
        <v>0</v>
      </c>
      <c r="D119" s="70" t="n">
        <f aca="false">+D120</f>
        <v>0</v>
      </c>
      <c r="E119" s="70" t="n">
        <f aca="false">+E120</f>
        <v>0</v>
      </c>
      <c r="F119" s="70" t="n">
        <f aca="false">+F120</f>
        <v>0</v>
      </c>
      <c r="G119" s="70" t="n">
        <f aca="false">+G120</f>
        <v>0</v>
      </c>
      <c r="H119" s="70" t="n">
        <f aca="false">+H120</f>
        <v>0</v>
      </c>
      <c r="I119" s="70" t="n">
        <f aca="false">+I120</f>
        <v>0</v>
      </c>
      <c r="J119" s="70" t="n">
        <f aca="false">+J120</f>
        <v>0</v>
      </c>
      <c r="K119" s="70" t="n">
        <f aca="false">+K120</f>
        <v>0</v>
      </c>
      <c r="L119" s="71" t="n">
        <f aca="false">+L120</f>
        <v>0</v>
      </c>
      <c r="M119" s="71" t="n">
        <f aca="false">+M120</f>
        <v>0</v>
      </c>
    </row>
    <row r="120" s="72" customFormat="true" ht="14.25" hidden="false" customHeight="true" outlineLevel="0" collapsed="false">
      <c r="A120" s="73" t="s">
        <v>246</v>
      </c>
      <c r="B120" s="74" t="s">
        <v>245</v>
      </c>
      <c r="C120" s="75"/>
      <c r="D120" s="75"/>
      <c r="E120" s="75"/>
      <c r="F120" s="75"/>
      <c r="G120" s="75"/>
      <c r="H120" s="75"/>
      <c r="I120" s="75"/>
      <c r="J120" s="75"/>
      <c r="K120" s="75"/>
      <c r="L120" s="76"/>
      <c r="M120" s="77"/>
    </row>
    <row r="121" customFormat="false" ht="15.75" hidden="false" customHeight="true" outlineLevel="0" collapsed="false">
      <c r="A121" s="78"/>
      <c r="B121" s="79" t="s">
        <v>247</v>
      </c>
      <c r="C121" s="80" t="n">
        <f aca="false">+C100+C96+C86+C83+C73+C70+C62+C53+C47+C39+C37+C35+C30+C28+C24+C22+C102+C107+C117+C119</f>
        <v>0</v>
      </c>
      <c r="D121" s="80" t="n">
        <f aca="false">+D100+D96+D86+D83+D73+D70+D62+D53+D47+D39+D37+D35+D30+D28+D24+D22+D102+D107+D117+D119</f>
        <v>0</v>
      </c>
      <c r="E121" s="80" t="n">
        <f aca="false">+E100+E96+E86+E83+E73+E70+E62+E53+E47+E39+E37+E35+E30+E28+E24+E22+E102+E107+E117+E119</f>
        <v>0</v>
      </c>
      <c r="F121" s="80" t="n">
        <f aca="false">+F100+F96+F86+F83+F73+F70+F62+F53+F47+F39+F37+F35+F30+F28+F24+F22+F102+F107+F117+F119</f>
        <v>0</v>
      </c>
      <c r="G121" s="80" t="n">
        <f aca="false">+G100+G96+G86+G83+G73+G70+G62+G53+G47+G39+G37+G35+G30+G28+G24+G22+G102+G107+G117+G119</f>
        <v>0</v>
      </c>
      <c r="H121" s="80" t="n">
        <f aca="false">+H100+H96+H86+H83+H73+H70+H62+H53+H47+H39+H37+H35+H30+H28+H24+H22+H102+H107+H117+H119</f>
        <v>0</v>
      </c>
      <c r="I121" s="80" t="n">
        <f aca="false">+I100+I96+I86+I83+I73+I70+I62+I53+I47+I39+I37+I35+I30+I28+I24+I22+I102+I107+I117+I119</f>
        <v>0</v>
      </c>
      <c r="J121" s="80" t="n">
        <f aca="false">+J100+J96+J86+J83+J73+J70+J62+J53+J47+J39+J37+J35+J30+J28+J24+J22+J102+J107+J117+J119</f>
        <v>0</v>
      </c>
      <c r="K121" s="80" t="n">
        <f aca="false">+K100+K96+K86+K83+K73+K70+K62+K53+K47+K39+K37+K35+K30+K28+K24+K22+K102+K107+K117+K119</f>
        <v>0</v>
      </c>
      <c r="L121" s="80" t="n">
        <f aca="false">+L100+L96+L86+L83+L73+L70+L62+L53+L47+L39+L37+L35+L30+L28+L24+L22+L102+L107+L117+L119</f>
        <v>0</v>
      </c>
      <c r="M121" s="80" t="n">
        <f aca="false">+M100+M96+M86+M83+M73+M70+M62+M53+M47+M39+M37+M35+M30+M28+M24+M22+M102+M107+M117+M119</f>
        <v>0</v>
      </c>
    </row>
    <row r="122" s="68" customFormat="true" ht="15.75" hidden="false" customHeight="true" outlineLevel="0" collapsed="false">
      <c r="A122" s="81"/>
      <c r="B122" s="82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</row>
    <row r="123" s="68" customFormat="true" ht="15.75" hidden="false" customHeight="true" outlineLevel="0" collapsed="false">
      <c r="A123" s="81"/>
      <c r="B123" s="82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</row>
    <row r="124" s="68" customFormat="true" ht="15.75" hidden="false" customHeight="true" outlineLevel="0" collapsed="false">
      <c r="A124" s="81"/>
      <c r="B124" s="82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</row>
    <row r="125" s="68" customFormat="true" ht="15.75" hidden="false" customHeight="true" outlineLevel="0" collapsed="false">
      <c r="A125" s="81"/>
      <c r="B125" s="82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</row>
    <row r="126" s="68" customFormat="true" ht="15.75" hidden="false" customHeight="true" outlineLevel="0" collapsed="false">
      <c r="A126" s="81"/>
      <c r="B126" s="82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</row>
    <row r="127" s="68" customFormat="true" ht="15.75" hidden="false" customHeight="true" outlineLevel="0" collapsed="false">
      <c r="A127" s="81"/>
      <c r="B127" s="82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</row>
    <row r="128" customFormat="false" ht="15.75" hidden="false" customHeight="true" outlineLevel="0" collapsed="false">
      <c r="A128" s="84" t="s">
        <v>248</v>
      </c>
      <c r="B128" s="84"/>
      <c r="L128" s="85"/>
      <c r="M128" s="86"/>
    </row>
    <row r="129" customFormat="false" ht="15.75" hidden="false" customHeight="true" outlineLevel="0" collapsed="false">
      <c r="A129" s="29"/>
      <c r="B129" s="30"/>
      <c r="C129" s="87"/>
      <c r="D129" s="87"/>
      <c r="E129" s="85"/>
      <c r="F129" s="85"/>
      <c r="G129" s="85"/>
      <c r="H129" s="85"/>
      <c r="I129" s="85"/>
      <c r="J129" s="85"/>
      <c r="K129" s="85"/>
      <c r="L129" s="85"/>
      <c r="M129" s="86"/>
    </row>
    <row r="130" customFormat="false" ht="15" hidden="false" customHeight="true" outlineLevel="0" collapsed="false">
      <c r="A130" s="88" t="s">
        <v>15</v>
      </c>
      <c r="B130" s="89" t="s">
        <v>249</v>
      </c>
      <c r="C130" s="90" t="s">
        <v>273</v>
      </c>
      <c r="D130" s="90"/>
      <c r="E130" s="91"/>
      <c r="F130" s="91"/>
      <c r="G130" s="91"/>
      <c r="H130" s="91"/>
      <c r="I130" s="91"/>
      <c r="J130" s="91"/>
      <c r="K130" s="91"/>
      <c r="L130" s="91"/>
      <c r="M130" s="92"/>
      <c r="N130" s="93"/>
      <c r="O130" s="93"/>
      <c r="P130" s="93"/>
    </row>
    <row r="131" s="41" customFormat="true" ht="15.75" hidden="false" customHeight="true" outlineLevel="0" collapsed="false">
      <c r="A131" s="94" t="s">
        <v>28</v>
      </c>
      <c r="B131" s="95" t="s">
        <v>29</v>
      </c>
      <c r="C131" s="96" t="s">
        <v>30</v>
      </c>
      <c r="D131" s="96"/>
      <c r="E131" s="91"/>
      <c r="F131" s="91"/>
      <c r="G131" s="91"/>
      <c r="H131" s="91"/>
      <c r="I131" s="91"/>
      <c r="J131" s="91"/>
      <c r="K131" s="91"/>
      <c r="L131" s="91"/>
      <c r="M131" s="92"/>
      <c r="N131" s="97"/>
      <c r="O131" s="97"/>
      <c r="P131" s="97"/>
    </row>
    <row r="132" customFormat="false" ht="15.75" hidden="false" customHeight="true" outlineLevel="0" collapsed="false">
      <c r="A132" s="98" t="s">
        <v>251</v>
      </c>
      <c r="B132" s="99" t="s">
        <v>252</v>
      </c>
      <c r="C132" s="100"/>
      <c r="D132" s="100"/>
      <c r="E132" s="85"/>
      <c r="F132" s="85"/>
      <c r="G132" s="85"/>
      <c r="H132" s="85"/>
      <c r="I132" s="85"/>
      <c r="J132" s="85"/>
      <c r="K132" s="85"/>
      <c r="L132" s="85"/>
      <c r="M132" s="86"/>
      <c r="N132" s="93"/>
      <c r="O132" s="93"/>
      <c r="P132" s="93"/>
    </row>
    <row r="133" customFormat="false" ht="15.75" hidden="false" customHeight="true" outlineLevel="0" collapsed="false">
      <c r="A133" s="101" t="s">
        <v>253</v>
      </c>
      <c r="B133" s="102" t="s">
        <v>254</v>
      </c>
      <c r="C133" s="103"/>
      <c r="D133" s="103"/>
      <c r="E133" s="85"/>
      <c r="F133" s="85"/>
      <c r="G133" s="85"/>
      <c r="H133" s="85"/>
      <c r="I133" s="85"/>
      <c r="J133" s="85"/>
      <c r="K133" s="85"/>
      <c r="L133" s="85"/>
      <c r="M133" s="86"/>
      <c r="N133" s="93"/>
      <c r="O133" s="93"/>
      <c r="P133" s="93"/>
    </row>
    <row r="134" customFormat="false" ht="15.75" hidden="false" customHeight="true" outlineLevel="0" collapsed="false">
      <c r="A134" s="101" t="s">
        <v>255</v>
      </c>
      <c r="B134" s="102" t="s">
        <v>256</v>
      </c>
      <c r="C134" s="103"/>
      <c r="D134" s="103"/>
      <c r="E134" s="85"/>
      <c r="F134" s="85"/>
      <c r="G134" s="85"/>
      <c r="H134" s="85"/>
      <c r="I134" s="85"/>
      <c r="J134" s="85"/>
      <c r="K134" s="85"/>
      <c r="L134" s="85"/>
      <c r="M134" s="86"/>
      <c r="N134" s="93"/>
      <c r="O134" s="93"/>
      <c r="P134" s="93"/>
    </row>
    <row r="135" customFormat="false" ht="15.75" hidden="false" customHeight="true" outlineLevel="0" collapsed="false">
      <c r="A135" s="101" t="s">
        <v>257</v>
      </c>
      <c r="B135" s="102" t="s">
        <v>258</v>
      </c>
      <c r="C135" s="103"/>
      <c r="D135" s="103"/>
      <c r="E135" s="85"/>
      <c r="F135" s="85"/>
      <c r="G135" s="85"/>
      <c r="H135" s="85"/>
      <c r="I135" s="85"/>
      <c r="J135" s="85"/>
      <c r="K135" s="85"/>
      <c r="L135" s="85"/>
      <c r="M135" s="86"/>
      <c r="N135" s="93"/>
      <c r="O135" s="93"/>
      <c r="P135" s="93"/>
    </row>
    <row r="136" customFormat="false" ht="15.75" hidden="false" customHeight="true" outlineLevel="0" collapsed="false">
      <c r="A136" s="101" t="s">
        <v>259</v>
      </c>
      <c r="B136" s="102" t="s">
        <v>260</v>
      </c>
      <c r="C136" s="103"/>
      <c r="D136" s="103"/>
      <c r="E136" s="85"/>
      <c r="F136" s="85"/>
      <c r="G136" s="85"/>
      <c r="H136" s="85"/>
      <c r="I136" s="85"/>
      <c r="J136" s="85"/>
      <c r="K136" s="85"/>
      <c r="L136" s="85"/>
      <c r="M136" s="86"/>
      <c r="N136" s="93"/>
      <c r="O136" s="93"/>
      <c r="P136" s="93"/>
    </row>
    <row r="137" customFormat="false" ht="15.75" hidden="false" customHeight="true" outlineLevel="0" collapsed="false">
      <c r="A137" s="104"/>
      <c r="B137" s="105" t="s">
        <v>261</v>
      </c>
      <c r="C137" s="106" t="n">
        <f aca="false">+SUM(C132:D136)</f>
        <v>0</v>
      </c>
      <c r="D137" s="106"/>
      <c r="E137" s="107"/>
      <c r="F137" s="107"/>
      <c r="G137" s="107"/>
      <c r="H137" s="107"/>
      <c r="I137" s="107"/>
      <c r="J137" s="107"/>
      <c r="K137" s="107"/>
      <c r="L137" s="107"/>
      <c r="M137" s="27"/>
      <c r="N137" s="20"/>
      <c r="O137" s="20"/>
      <c r="P137" s="20"/>
      <c r="Q137" s="68"/>
    </row>
    <row r="138" customFormat="false" ht="15.75" hidden="false" customHeight="true" outlineLevel="0" collapsed="false">
      <c r="A138" s="108"/>
      <c r="B138" s="109"/>
      <c r="C138" s="110"/>
      <c r="D138" s="110"/>
      <c r="E138" s="107"/>
      <c r="F138" s="107"/>
      <c r="G138" s="107"/>
      <c r="H138" s="107"/>
      <c r="I138" s="107"/>
      <c r="J138" s="107"/>
      <c r="K138" s="107"/>
      <c r="L138" s="107"/>
      <c r="M138" s="27"/>
      <c r="N138" s="20"/>
      <c r="O138" s="20"/>
      <c r="P138" s="20"/>
      <c r="Q138" s="68"/>
    </row>
    <row r="139" customFormat="false" ht="15.75" hidden="false" customHeight="true" outlineLevel="0" collapsed="false">
      <c r="A139" s="81"/>
      <c r="B139" s="9"/>
      <c r="E139" s="85"/>
      <c r="F139" s="85"/>
      <c r="G139" s="85"/>
      <c r="H139" s="85"/>
      <c r="I139" s="85"/>
      <c r="J139" s="85"/>
      <c r="K139" s="85"/>
      <c r="L139" s="85"/>
      <c r="M139" s="86"/>
      <c r="N139" s="93"/>
      <c r="O139" s="93"/>
      <c r="P139" s="93"/>
    </row>
    <row r="140" customFormat="false" ht="15.75" hidden="false" customHeight="true" outlineLevel="0" collapsed="false">
      <c r="A140" s="111"/>
      <c r="B140" s="112"/>
      <c r="C140" s="113" t="s">
        <v>252</v>
      </c>
      <c r="D140" s="113" t="s">
        <v>262</v>
      </c>
      <c r="E140" s="113" t="s">
        <v>263</v>
      </c>
      <c r="F140" s="113" t="s">
        <v>256</v>
      </c>
      <c r="G140" s="113" t="s">
        <v>264</v>
      </c>
      <c r="H140" s="113" t="s">
        <v>265</v>
      </c>
      <c r="I140" s="113" t="s">
        <v>23</v>
      </c>
      <c r="J140" s="113" t="s">
        <v>24</v>
      </c>
      <c r="K140" s="113" t="s">
        <v>25</v>
      </c>
      <c r="L140" s="113" t="s">
        <v>26</v>
      </c>
      <c r="M140" s="114" t="s">
        <v>27</v>
      </c>
      <c r="N140" s="93"/>
      <c r="O140" s="93"/>
      <c r="P140" s="93"/>
    </row>
    <row r="141" customFormat="false" ht="45" hidden="false" customHeight="true" outlineLevel="0" collapsed="false">
      <c r="A141" s="115" t="s">
        <v>15</v>
      </c>
      <c r="B141" s="116" t="s">
        <v>16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4"/>
      <c r="N141" s="93"/>
      <c r="O141" s="93"/>
      <c r="P141" s="93"/>
    </row>
    <row r="142" customFormat="false" ht="16.5" hidden="false" customHeight="true" outlineLevel="0" collapsed="false">
      <c r="A142" s="117" t="s">
        <v>28</v>
      </c>
      <c r="B142" s="118" t="s">
        <v>29</v>
      </c>
      <c r="C142" s="113" t="s">
        <v>30</v>
      </c>
      <c r="D142" s="113" t="s">
        <v>31</v>
      </c>
      <c r="E142" s="113" t="s">
        <v>32</v>
      </c>
      <c r="F142" s="113" t="s">
        <v>33</v>
      </c>
      <c r="G142" s="113" t="s">
        <v>34</v>
      </c>
      <c r="H142" s="113" t="s">
        <v>35</v>
      </c>
      <c r="I142" s="113" t="s">
        <v>36</v>
      </c>
      <c r="J142" s="113" t="s">
        <v>37</v>
      </c>
      <c r="K142" s="113" t="s">
        <v>38</v>
      </c>
      <c r="L142" s="119" t="s">
        <v>266</v>
      </c>
      <c r="M142" s="120" t="s">
        <v>267</v>
      </c>
      <c r="N142" s="93"/>
      <c r="O142" s="93"/>
      <c r="P142" s="93"/>
    </row>
    <row r="143" customFormat="false" ht="15.75" hidden="false" customHeight="true" outlineLevel="0" collapsed="false">
      <c r="A143" s="121" t="s">
        <v>39</v>
      </c>
      <c r="B143" s="122" t="s">
        <v>40</v>
      </c>
      <c r="C143" s="123" t="n">
        <f aca="false">+C22</f>
        <v>0</v>
      </c>
      <c r="D143" s="123" t="n">
        <f aca="false">+D22</f>
        <v>0</v>
      </c>
      <c r="E143" s="123" t="n">
        <f aca="false">+E22</f>
        <v>0</v>
      </c>
      <c r="F143" s="123" t="n">
        <f aca="false">+F22</f>
        <v>0</v>
      </c>
      <c r="G143" s="123" t="n">
        <f aca="false">+G22</f>
        <v>0</v>
      </c>
      <c r="H143" s="123" t="n">
        <f aca="false">+H22</f>
        <v>0</v>
      </c>
      <c r="I143" s="123" t="n">
        <f aca="false">+I22</f>
        <v>0</v>
      </c>
      <c r="J143" s="123" t="n">
        <f aca="false">+J22</f>
        <v>0</v>
      </c>
      <c r="K143" s="123" t="n">
        <f aca="false">+K22</f>
        <v>0</v>
      </c>
      <c r="L143" s="123" t="n">
        <f aca="false">+L22</f>
        <v>0</v>
      </c>
      <c r="M143" s="123" t="n">
        <f aca="false">+SUM(C143:L143)</f>
        <v>0</v>
      </c>
      <c r="N143" s="93"/>
      <c r="O143" s="93"/>
      <c r="P143" s="93"/>
    </row>
    <row r="144" customFormat="false" ht="15.75" hidden="false" customHeight="true" outlineLevel="0" collapsed="false">
      <c r="A144" s="117" t="s">
        <v>42</v>
      </c>
      <c r="B144" s="62" t="s">
        <v>43</v>
      </c>
      <c r="C144" s="123" t="n">
        <f aca="false">+C24</f>
        <v>0</v>
      </c>
      <c r="D144" s="123" t="n">
        <f aca="false">+D24</f>
        <v>0</v>
      </c>
      <c r="E144" s="123" t="n">
        <f aca="false">+E24</f>
        <v>0</v>
      </c>
      <c r="F144" s="123" t="n">
        <f aca="false">+F24</f>
        <v>0</v>
      </c>
      <c r="G144" s="123" t="n">
        <f aca="false">+G24</f>
        <v>0</v>
      </c>
      <c r="H144" s="123" t="n">
        <f aca="false">+H24</f>
        <v>0</v>
      </c>
      <c r="I144" s="123" t="n">
        <f aca="false">+I24</f>
        <v>0</v>
      </c>
      <c r="J144" s="123" t="n">
        <f aca="false">+J24</f>
        <v>0</v>
      </c>
      <c r="K144" s="123" t="n">
        <f aca="false">+K24</f>
        <v>0</v>
      </c>
      <c r="L144" s="123" t="n">
        <f aca="false">+L24</f>
        <v>0</v>
      </c>
      <c r="M144" s="123" t="n">
        <f aca="false">+SUM(C144:L144)</f>
        <v>0</v>
      </c>
      <c r="N144" s="93"/>
      <c r="O144" s="93"/>
      <c r="P144" s="93"/>
    </row>
    <row r="145" customFormat="false" ht="15.75" hidden="false" customHeight="true" outlineLevel="0" collapsed="false">
      <c r="A145" s="117" t="s">
        <v>50</v>
      </c>
      <c r="B145" s="62" t="s">
        <v>51</v>
      </c>
      <c r="C145" s="123" t="n">
        <f aca="false">+C28</f>
        <v>0</v>
      </c>
      <c r="D145" s="123" t="n">
        <f aca="false">+D28</f>
        <v>0</v>
      </c>
      <c r="E145" s="123" t="n">
        <f aca="false">+E28</f>
        <v>0</v>
      </c>
      <c r="F145" s="123" t="n">
        <f aca="false">+F28</f>
        <v>0</v>
      </c>
      <c r="G145" s="123" t="n">
        <f aca="false">+G28</f>
        <v>0</v>
      </c>
      <c r="H145" s="123" t="n">
        <f aca="false">+H28</f>
        <v>0</v>
      </c>
      <c r="I145" s="123" t="n">
        <f aca="false">+I28</f>
        <v>0</v>
      </c>
      <c r="J145" s="123" t="n">
        <f aca="false">+J28</f>
        <v>0</v>
      </c>
      <c r="K145" s="123" t="n">
        <f aca="false">+K28</f>
        <v>0</v>
      </c>
      <c r="L145" s="123" t="n">
        <f aca="false">+L28</f>
        <v>0</v>
      </c>
      <c r="M145" s="123" t="n">
        <f aca="false">+SUM(C145:L145)</f>
        <v>0</v>
      </c>
      <c r="N145" s="93"/>
      <c r="O145" s="93"/>
      <c r="P145" s="93"/>
    </row>
    <row r="146" customFormat="false" ht="15.75" hidden="false" customHeight="true" outlineLevel="0" collapsed="false">
      <c r="A146" s="117" t="s">
        <v>53</v>
      </c>
      <c r="B146" s="62" t="s">
        <v>54</v>
      </c>
      <c r="C146" s="123" t="n">
        <f aca="false">+C30</f>
        <v>0</v>
      </c>
      <c r="D146" s="123" t="n">
        <f aca="false">+D30</f>
        <v>0</v>
      </c>
      <c r="E146" s="123" t="n">
        <f aca="false">+E30</f>
        <v>0</v>
      </c>
      <c r="F146" s="123" t="n">
        <f aca="false">+F30</f>
        <v>0</v>
      </c>
      <c r="G146" s="123" t="n">
        <f aca="false">+G30</f>
        <v>0</v>
      </c>
      <c r="H146" s="123" t="n">
        <f aca="false">+H30</f>
        <v>0</v>
      </c>
      <c r="I146" s="123" t="n">
        <f aca="false">+I30</f>
        <v>0</v>
      </c>
      <c r="J146" s="123" t="n">
        <f aca="false">+J30</f>
        <v>0</v>
      </c>
      <c r="K146" s="123" t="n">
        <f aca="false">+K30</f>
        <v>0</v>
      </c>
      <c r="L146" s="123" t="n">
        <f aca="false">+L30</f>
        <v>0</v>
      </c>
      <c r="M146" s="123" t="n">
        <f aca="false">+SUM(C146:L146)</f>
        <v>0</v>
      </c>
      <c r="N146" s="93"/>
      <c r="O146" s="93"/>
      <c r="P146" s="93"/>
    </row>
    <row r="147" customFormat="false" ht="15.75" hidden="false" customHeight="true" outlineLevel="0" collapsed="false">
      <c r="A147" s="117" t="s">
        <v>63</v>
      </c>
      <c r="B147" s="62" t="s">
        <v>64</v>
      </c>
      <c r="C147" s="123" t="n">
        <f aca="false">+C35</f>
        <v>0</v>
      </c>
      <c r="D147" s="123" t="n">
        <f aca="false">+D35</f>
        <v>0</v>
      </c>
      <c r="E147" s="123" t="n">
        <f aca="false">+E35</f>
        <v>0</v>
      </c>
      <c r="F147" s="123" t="n">
        <f aca="false">+F35</f>
        <v>0</v>
      </c>
      <c r="G147" s="123" t="n">
        <f aca="false">+G35</f>
        <v>0</v>
      </c>
      <c r="H147" s="123" t="n">
        <f aca="false">+H35</f>
        <v>0</v>
      </c>
      <c r="I147" s="123" t="n">
        <f aca="false">+I35</f>
        <v>0</v>
      </c>
      <c r="J147" s="123" t="n">
        <f aca="false">+J35</f>
        <v>0</v>
      </c>
      <c r="K147" s="123" t="n">
        <f aca="false">+K35</f>
        <v>0</v>
      </c>
      <c r="L147" s="123" t="n">
        <f aca="false">+L35</f>
        <v>0</v>
      </c>
      <c r="M147" s="123" t="n">
        <f aca="false">+SUM(C147:L147)</f>
        <v>0</v>
      </c>
      <c r="N147" s="93"/>
      <c r="O147" s="93"/>
      <c r="P147" s="93"/>
    </row>
    <row r="148" customFormat="false" ht="15.75" hidden="false" customHeight="true" outlineLevel="0" collapsed="false">
      <c r="A148" s="117" t="s">
        <v>66</v>
      </c>
      <c r="B148" s="62" t="s">
        <v>67</v>
      </c>
      <c r="C148" s="123" t="n">
        <f aca="false">+C37</f>
        <v>0</v>
      </c>
      <c r="D148" s="123" t="n">
        <f aca="false">+D37</f>
        <v>0</v>
      </c>
      <c r="E148" s="123" t="n">
        <f aca="false">+E37</f>
        <v>0</v>
      </c>
      <c r="F148" s="123" t="n">
        <f aca="false">+F37</f>
        <v>0</v>
      </c>
      <c r="G148" s="123" t="n">
        <f aca="false">+G37</f>
        <v>0</v>
      </c>
      <c r="H148" s="123" t="n">
        <f aca="false">+H37</f>
        <v>0</v>
      </c>
      <c r="I148" s="123" t="n">
        <f aca="false">+I37</f>
        <v>0</v>
      </c>
      <c r="J148" s="123" t="n">
        <f aca="false">+J37</f>
        <v>0</v>
      </c>
      <c r="K148" s="123" t="n">
        <f aca="false">+K37</f>
        <v>0</v>
      </c>
      <c r="L148" s="123" t="n">
        <f aca="false">+L37</f>
        <v>0</v>
      </c>
      <c r="M148" s="123" t="n">
        <f aca="false">+SUM(C148:L148)</f>
        <v>0</v>
      </c>
      <c r="N148" s="93"/>
      <c r="O148" s="93"/>
      <c r="P148" s="93"/>
    </row>
    <row r="149" customFormat="false" ht="15.75" hidden="false" customHeight="true" outlineLevel="0" collapsed="false">
      <c r="A149" s="117" t="s">
        <v>69</v>
      </c>
      <c r="B149" s="62" t="s">
        <v>70</v>
      </c>
      <c r="C149" s="123" t="n">
        <f aca="false">+C39</f>
        <v>0</v>
      </c>
      <c r="D149" s="123" t="n">
        <f aca="false">+D39</f>
        <v>0</v>
      </c>
      <c r="E149" s="123" t="n">
        <f aca="false">+E39</f>
        <v>0</v>
      </c>
      <c r="F149" s="123" t="n">
        <f aca="false">+F39</f>
        <v>0</v>
      </c>
      <c r="G149" s="123" t="n">
        <f aca="false">+G39</f>
        <v>0</v>
      </c>
      <c r="H149" s="123" t="n">
        <f aca="false">+H39</f>
        <v>0</v>
      </c>
      <c r="I149" s="123" t="n">
        <f aca="false">+I39</f>
        <v>0</v>
      </c>
      <c r="J149" s="123" t="n">
        <f aca="false">+J39</f>
        <v>0</v>
      </c>
      <c r="K149" s="123" t="n">
        <f aca="false">+K39</f>
        <v>0</v>
      </c>
      <c r="L149" s="123" t="n">
        <f aca="false">+L39</f>
        <v>0</v>
      </c>
      <c r="M149" s="123" t="n">
        <f aca="false">+SUM(C149:L149)</f>
        <v>0</v>
      </c>
      <c r="N149" s="93"/>
      <c r="O149" s="93"/>
      <c r="P149" s="93"/>
    </row>
    <row r="150" customFormat="false" ht="15.75" hidden="false" customHeight="true" outlineLevel="0" collapsed="false">
      <c r="A150" s="117" t="s">
        <v>85</v>
      </c>
      <c r="B150" s="62" t="s">
        <v>86</v>
      </c>
      <c r="C150" s="123" t="n">
        <f aca="false">+C47</f>
        <v>0</v>
      </c>
      <c r="D150" s="123" t="n">
        <f aca="false">+D47</f>
        <v>0</v>
      </c>
      <c r="E150" s="123" t="n">
        <f aca="false">+E47</f>
        <v>0</v>
      </c>
      <c r="F150" s="123" t="n">
        <f aca="false">+F47</f>
        <v>0</v>
      </c>
      <c r="G150" s="123" t="n">
        <f aca="false">+G47</f>
        <v>0</v>
      </c>
      <c r="H150" s="123" t="n">
        <f aca="false">+H47</f>
        <v>0</v>
      </c>
      <c r="I150" s="123" t="n">
        <f aca="false">+I47</f>
        <v>0</v>
      </c>
      <c r="J150" s="123" t="n">
        <f aca="false">+J47</f>
        <v>0</v>
      </c>
      <c r="K150" s="123" t="n">
        <f aca="false">+K47</f>
        <v>0</v>
      </c>
      <c r="L150" s="123" t="n">
        <f aca="false">+L47</f>
        <v>0</v>
      </c>
      <c r="M150" s="123" t="n">
        <f aca="false">+SUM(C150:L150)</f>
        <v>0</v>
      </c>
      <c r="N150" s="93"/>
      <c r="O150" s="93"/>
      <c r="P150" s="93"/>
    </row>
    <row r="151" customFormat="false" ht="15.75" hidden="false" customHeight="true" outlineLevel="0" collapsed="false">
      <c r="A151" s="117" t="s">
        <v>97</v>
      </c>
      <c r="B151" s="62" t="s">
        <v>98</v>
      </c>
      <c r="C151" s="123" t="n">
        <f aca="false">+C53</f>
        <v>0</v>
      </c>
      <c r="D151" s="123" t="n">
        <f aca="false">+D53</f>
        <v>0</v>
      </c>
      <c r="E151" s="123" t="n">
        <f aca="false">+E53</f>
        <v>0</v>
      </c>
      <c r="F151" s="123" t="n">
        <f aca="false">+F53</f>
        <v>0</v>
      </c>
      <c r="G151" s="123" t="n">
        <f aca="false">+G53</f>
        <v>0</v>
      </c>
      <c r="H151" s="123" t="n">
        <f aca="false">+H53</f>
        <v>0</v>
      </c>
      <c r="I151" s="123" t="n">
        <f aca="false">+I53</f>
        <v>0</v>
      </c>
      <c r="J151" s="123" t="n">
        <f aca="false">+J53</f>
        <v>0</v>
      </c>
      <c r="K151" s="123" t="n">
        <f aca="false">+K53</f>
        <v>0</v>
      </c>
      <c r="L151" s="123" t="n">
        <f aca="false">+L53</f>
        <v>0</v>
      </c>
      <c r="M151" s="123" t="n">
        <f aca="false">+SUM(C151:L151)</f>
        <v>0</v>
      </c>
      <c r="N151" s="93"/>
      <c r="O151" s="93"/>
      <c r="P151" s="93"/>
    </row>
    <row r="152" customFormat="false" ht="15.75" hidden="false" customHeight="true" outlineLevel="0" collapsed="false">
      <c r="A152" s="117" t="s">
        <v>115</v>
      </c>
      <c r="B152" s="62" t="s">
        <v>116</v>
      </c>
      <c r="C152" s="123" t="n">
        <f aca="false">+C62</f>
        <v>0</v>
      </c>
      <c r="D152" s="123" t="n">
        <f aca="false">+D62</f>
        <v>0</v>
      </c>
      <c r="E152" s="123" t="n">
        <f aca="false">+E62</f>
        <v>0</v>
      </c>
      <c r="F152" s="123" t="n">
        <f aca="false">+F62</f>
        <v>0</v>
      </c>
      <c r="G152" s="123" t="n">
        <f aca="false">+G62</f>
        <v>0</v>
      </c>
      <c r="H152" s="123" t="n">
        <f aca="false">+H62</f>
        <v>0</v>
      </c>
      <c r="I152" s="123" t="n">
        <f aca="false">+I62</f>
        <v>0</v>
      </c>
      <c r="J152" s="123" t="n">
        <f aca="false">+J62</f>
        <v>0</v>
      </c>
      <c r="K152" s="123" t="n">
        <f aca="false">+K62</f>
        <v>0</v>
      </c>
      <c r="L152" s="123" t="n">
        <f aca="false">+L62</f>
        <v>0</v>
      </c>
      <c r="M152" s="123" t="n">
        <f aca="false">+SUM(C152:L152)</f>
        <v>0</v>
      </c>
      <c r="N152" s="93"/>
      <c r="O152" s="93"/>
      <c r="P152" s="93"/>
    </row>
    <row r="153" customFormat="false" ht="15.75" hidden="false" customHeight="true" outlineLevel="0" collapsed="false">
      <c r="A153" s="117" t="s">
        <v>131</v>
      </c>
      <c r="B153" s="62" t="s">
        <v>132</v>
      </c>
      <c r="C153" s="123" t="n">
        <f aca="false">+C70</f>
        <v>0</v>
      </c>
      <c r="D153" s="123" t="n">
        <f aca="false">+D70</f>
        <v>0</v>
      </c>
      <c r="E153" s="123" t="n">
        <f aca="false">+E70</f>
        <v>0</v>
      </c>
      <c r="F153" s="123" t="n">
        <f aca="false">+F70</f>
        <v>0</v>
      </c>
      <c r="G153" s="123" t="n">
        <f aca="false">+G70</f>
        <v>0</v>
      </c>
      <c r="H153" s="123" t="n">
        <f aca="false">+H70</f>
        <v>0</v>
      </c>
      <c r="I153" s="123" t="n">
        <f aca="false">+I70</f>
        <v>0</v>
      </c>
      <c r="J153" s="123" t="n">
        <f aca="false">+J70</f>
        <v>0</v>
      </c>
      <c r="K153" s="123" t="n">
        <f aca="false">+K70</f>
        <v>0</v>
      </c>
      <c r="L153" s="123" t="n">
        <f aca="false">+L70</f>
        <v>0</v>
      </c>
      <c r="M153" s="123" t="n">
        <f aca="false">+SUM(C153:L153)</f>
        <v>0</v>
      </c>
      <c r="N153" s="93"/>
      <c r="O153" s="93"/>
      <c r="P153" s="93"/>
    </row>
    <row r="154" customFormat="false" ht="15.75" hidden="false" customHeight="true" outlineLevel="0" collapsed="false">
      <c r="A154" s="117" t="s">
        <v>137</v>
      </c>
      <c r="B154" s="62" t="s">
        <v>138</v>
      </c>
      <c r="C154" s="123" t="n">
        <f aca="false">+C73</f>
        <v>0</v>
      </c>
      <c r="D154" s="123" t="n">
        <f aca="false">+D73</f>
        <v>0</v>
      </c>
      <c r="E154" s="123" t="n">
        <f aca="false">+E73</f>
        <v>0</v>
      </c>
      <c r="F154" s="123" t="n">
        <f aca="false">+F73</f>
        <v>0</v>
      </c>
      <c r="G154" s="123" t="n">
        <f aca="false">+G73</f>
        <v>0</v>
      </c>
      <c r="H154" s="123" t="n">
        <f aca="false">+H73</f>
        <v>0</v>
      </c>
      <c r="I154" s="123" t="n">
        <f aca="false">+I73</f>
        <v>0</v>
      </c>
      <c r="J154" s="123" t="n">
        <f aca="false">+J73</f>
        <v>0</v>
      </c>
      <c r="K154" s="123" t="n">
        <f aca="false">+K73</f>
        <v>0</v>
      </c>
      <c r="L154" s="123" t="n">
        <f aca="false">+L73</f>
        <v>0</v>
      </c>
      <c r="M154" s="123" t="n">
        <f aca="false">+SUM(C154:L154)</f>
        <v>0</v>
      </c>
      <c r="N154" s="93"/>
      <c r="O154" s="93"/>
      <c r="P154" s="93"/>
    </row>
    <row r="155" customFormat="false" ht="15.75" hidden="false" customHeight="true" outlineLevel="0" collapsed="false">
      <c r="A155" s="117" t="s">
        <v>168</v>
      </c>
      <c r="B155" s="62" t="s">
        <v>169</v>
      </c>
      <c r="C155" s="123" t="n">
        <f aca="false">+C83</f>
        <v>0</v>
      </c>
      <c r="D155" s="123" t="n">
        <f aca="false">+D83</f>
        <v>0</v>
      </c>
      <c r="E155" s="123" t="n">
        <f aca="false">+E83</f>
        <v>0</v>
      </c>
      <c r="F155" s="123" t="n">
        <f aca="false">+F83</f>
        <v>0</v>
      </c>
      <c r="G155" s="123" t="n">
        <f aca="false">+G83</f>
        <v>0</v>
      </c>
      <c r="H155" s="123" t="n">
        <f aca="false">+H83</f>
        <v>0</v>
      </c>
      <c r="I155" s="123" t="n">
        <f aca="false">+I83</f>
        <v>0</v>
      </c>
      <c r="J155" s="123" t="n">
        <f aca="false">+J83</f>
        <v>0</v>
      </c>
      <c r="K155" s="123" t="n">
        <f aca="false">+K83</f>
        <v>0</v>
      </c>
      <c r="L155" s="123" t="n">
        <f aca="false">+L83</f>
        <v>0</v>
      </c>
      <c r="M155" s="123" t="n">
        <f aca="false">+SUM(C155:L155)</f>
        <v>0</v>
      </c>
      <c r="N155" s="93"/>
      <c r="O155" s="93"/>
      <c r="P155" s="93"/>
    </row>
    <row r="156" customFormat="false" ht="15.75" hidden="false" customHeight="true" outlineLevel="0" collapsed="false">
      <c r="A156" s="117" t="s">
        <v>174</v>
      </c>
      <c r="B156" s="62" t="s">
        <v>175</v>
      </c>
      <c r="C156" s="123" t="n">
        <f aca="false">+C86</f>
        <v>0</v>
      </c>
      <c r="D156" s="123" t="n">
        <f aca="false">+D86</f>
        <v>0</v>
      </c>
      <c r="E156" s="123" t="n">
        <f aca="false">+E86</f>
        <v>0</v>
      </c>
      <c r="F156" s="123" t="n">
        <f aca="false">+F86</f>
        <v>0</v>
      </c>
      <c r="G156" s="123" t="n">
        <f aca="false">+G86</f>
        <v>0</v>
      </c>
      <c r="H156" s="123" t="n">
        <f aca="false">+H86</f>
        <v>0</v>
      </c>
      <c r="I156" s="123" t="n">
        <f aca="false">+I86</f>
        <v>0</v>
      </c>
      <c r="J156" s="123" t="n">
        <f aca="false">+J86</f>
        <v>0</v>
      </c>
      <c r="K156" s="123" t="n">
        <f aca="false">+K86</f>
        <v>0</v>
      </c>
      <c r="L156" s="123" t="n">
        <f aca="false">+L86</f>
        <v>0</v>
      </c>
      <c r="M156" s="123" t="n">
        <f aca="false">+SUM(C156:L156)</f>
        <v>0</v>
      </c>
      <c r="N156" s="93"/>
      <c r="O156" s="93"/>
      <c r="P156" s="93"/>
    </row>
    <row r="157" customFormat="false" ht="15.75" hidden="false" customHeight="true" outlineLevel="0" collapsed="false">
      <c r="A157" s="117" t="s">
        <v>200</v>
      </c>
      <c r="B157" s="62" t="s">
        <v>201</v>
      </c>
      <c r="C157" s="123" t="n">
        <f aca="false">+C96</f>
        <v>0</v>
      </c>
      <c r="D157" s="123" t="n">
        <f aca="false">+D96</f>
        <v>0</v>
      </c>
      <c r="E157" s="123" t="n">
        <f aca="false">+E96</f>
        <v>0</v>
      </c>
      <c r="F157" s="123" t="n">
        <f aca="false">+F96</f>
        <v>0</v>
      </c>
      <c r="G157" s="123" t="n">
        <f aca="false">+G96</f>
        <v>0</v>
      </c>
      <c r="H157" s="123" t="n">
        <f aca="false">+H96</f>
        <v>0</v>
      </c>
      <c r="I157" s="123" t="n">
        <f aca="false">+I96</f>
        <v>0</v>
      </c>
      <c r="J157" s="123" t="n">
        <f aca="false">+J96</f>
        <v>0</v>
      </c>
      <c r="K157" s="123" t="n">
        <f aca="false">+K96</f>
        <v>0</v>
      </c>
      <c r="L157" s="123" t="n">
        <f aca="false">+L96</f>
        <v>0</v>
      </c>
      <c r="M157" s="123" t="n">
        <f aca="false">+SUM(C157:L157)</f>
        <v>0</v>
      </c>
      <c r="N157" s="93"/>
      <c r="O157" s="93"/>
      <c r="P157" s="93"/>
    </row>
    <row r="158" customFormat="false" ht="15.75" hidden="false" customHeight="true" outlineLevel="0" collapsed="false">
      <c r="A158" s="117" t="s">
        <v>208</v>
      </c>
      <c r="B158" s="62" t="s">
        <v>209</v>
      </c>
      <c r="C158" s="123" t="n">
        <f aca="false">+C100</f>
        <v>0</v>
      </c>
      <c r="D158" s="123" t="n">
        <f aca="false">+D100</f>
        <v>0</v>
      </c>
      <c r="E158" s="123" t="n">
        <f aca="false">+E100</f>
        <v>0</v>
      </c>
      <c r="F158" s="123" t="n">
        <f aca="false">+F100</f>
        <v>0</v>
      </c>
      <c r="G158" s="123" t="n">
        <f aca="false">+G100</f>
        <v>0</v>
      </c>
      <c r="H158" s="123" t="n">
        <f aca="false">+H100</f>
        <v>0</v>
      </c>
      <c r="I158" s="123" t="n">
        <f aca="false">+I100</f>
        <v>0</v>
      </c>
      <c r="J158" s="123" t="n">
        <f aca="false">+J100</f>
        <v>0</v>
      </c>
      <c r="K158" s="123" t="n">
        <f aca="false">+K100</f>
        <v>0</v>
      </c>
      <c r="L158" s="123" t="n">
        <f aca="false">+L100</f>
        <v>0</v>
      </c>
      <c r="M158" s="123" t="n">
        <f aca="false">+SUM(C158:L158)</f>
        <v>0</v>
      </c>
      <c r="N158" s="93"/>
      <c r="O158" s="93"/>
      <c r="P158" s="93"/>
    </row>
    <row r="159" customFormat="false" ht="15.75" hidden="false" customHeight="true" outlineLevel="0" collapsed="false">
      <c r="A159" s="124" t="s">
        <v>211</v>
      </c>
      <c r="B159" s="62" t="s">
        <v>212</v>
      </c>
      <c r="C159" s="123" t="n">
        <f aca="false">+C102</f>
        <v>0</v>
      </c>
      <c r="D159" s="123" t="n">
        <f aca="false">+D102</f>
        <v>0</v>
      </c>
      <c r="E159" s="123" t="n">
        <f aca="false">+E102</f>
        <v>0</v>
      </c>
      <c r="F159" s="123" t="n">
        <f aca="false">+F102</f>
        <v>0</v>
      </c>
      <c r="G159" s="123" t="n">
        <f aca="false">+G102</f>
        <v>0</v>
      </c>
      <c r="H159" s="123" t="n">
        <f aca="false">+H102</f>
        <v>0</v>
      </c>
      <c r="I159" s="123" t="n">
        <f aca="false">+I102</f>
        <v>0</v>
      </c>
      <c r="J159" s="123" t="n">
        <f aca="false">+J102</f>
        <v>0</v>
      </c>
      <c r="K159" s="123" t="n">
        <f aca="false">+K102</f>
        <v>0</v>
      </c>
      <c r="L159" s="123" t="n">
        <f aca="false">+L102</f>
        <v>0</v>
      </c>
      <c r="M159" s="123" t="n">
        <f aca="false">+SUM(C159:L159)</f>
        <v>0</v>
      </c>
      <c r="N159" s="93"/>
      <c r="O159" s="93"/>
      <c r="P159" s="93"/>
    </row>
    <row r="160" customFormat="false" ht="15.75" hidden="false" customHeight="true" outlineLevel="0" collapsed="false">
      <c r="A160" s="124" t="s">
        <v>221</v>
      </c>
      <c r="B160" s="62" t="s">
        <v>222</v>
      </c>
      <c r="C160" s="123" t="n">
        <f aca="false">+C107</f>
        <v>0</v>
      </c>
      <c r="D160" s="123" t="n">
        <f aca="false">+D107</f>
        <v>0</v>
      </c>
      <c r="E160" s="123" t="n">
        <f aca="false">+E107</f>
        <v>0</v>
      </c>
      <c r="F160" s="123" t="n">
        <f aca="false">+F107</f>
        <v>0</v>
      </c>
      <c r="G160" s="123" t="n">
        <f aca="false">+G107</f>
        <v>0</v>
      </c>
      <c r="H160" s="123" t="n">
        <f aca="false">+H107</f>
        <v>0</v>
      </c>
      <c r="I160" s="123" t="n">
        <f aca="false">+I107</f>
        <v>0</v>
      </c>
      <c r="J160" s="123" t="n">
        <f aca="false">+J107</f>
        <v>0</v>
      </c>
      <c r="K160" s="123" t="n">
        <f aca="false">+K107</f>
        <v>0</v>
      </c>
      <c r="L160" s="123" t="n">
        <f aca="false">+L107</f>
        <v>0</v>
      </c>
      <c r="M160" s="123" t="n">
        <f aca="false">+SUM(C160:L160)</f>
        <v>0</v>
      </c>
      <c r="N160" s="93"/>
      <c r="O160" s="93"/>
      <c r="P160" s="93"/>
    </row>
    <row r="161" customFormat="false" ht="15.75" hidden="false" customHeight="true" outlineLevel="0" collapsed="false">
      <c r="A161" s="124" t="s">
        <v>241</v>
      </c>
      <c r="B161" s="62" t="s">
        <v>242</v>
      </c>
      <c r="C161" s="123" t="n">
        <f aca="false">+C117</f>
        <v>0</v>
      </c>
      <c r="D161" s="123" t="n">
        <f aca="false">+D117</f>
        <v>0</v>
      </c>
      <c r="E161" s="123" t="n">
        <f aca="false">+E117</f>
        <v>0</v>
      </c>
      <c r="F161" s="123" t="n">
        <f aca="false">+F117</f>
        <v>0</v>
      </c>
      <c r="G161" s="123" t="n">
        <f aca="false">+G117</f>
        <v>0</v>
      </c>
      <c r="H161" s="123" t="n">
        <f aca="false">+H117</f>
        <v>0</v>
      </c>
      <c r="I161" s="123" t="n">
        <f aca="false">+I117</f>
        <v>0</v>
      </c>
      <c r="J161" s="123" t="n">
        <f aca="false">+J117</f>
        <v>0</v>
      </c>
      <c r="K161" s="123" t="n">
        <f aca="false">+K117</f>
        <v>0</v>
      </c>
      <c r="L161" s="123" t="n">
        <f aca="false">+L117</f>
        <v>0</v>
      </c>
      <c r="M161" s="123" t="n">
        <f aca="false">+SUM(C161:L161)</f>
        <v>0</v>
      </c>
      <c r="N161" s="93"/>
      <c r="O161" s="93"/>
      <c r="P161" s="93"/>
    </row>
    <row r="162" customFormat="false" ht="15.75" hidden="false" customHeight="true" outlineLevel="0" collapsed="false">
      <c r="A162" s="124" t="s">
        <v>244</v>
      </c>
      <c r="B162" s="62" t="s">
        <v>245</v>
      </c>
      <c r="C162" s="123" t="n">
        <f aca="false">+C119</f>
        <v>0</v>
      </c>
      <c r="D162" s="123" t="n">
        <f aca="false">+D119</f>
        <v>0</v>
      </c>
      <c r="E162" s="123" t="n">
        <f aca="false">+E119</f>
        <v>0</v>
      </c>
      <c r="F162" s="123" t="n">
        <f aca="false">+F119</f>
        <v>0</v>
      </c>
      <c r="G162" s="123" t="n">
        <f aca="false">+G119</f>
        <v>0</v>
      </c>
      <c r="H162" s="123" t="n">
        <f aca="false">+H119</f>
        <v>0</v>
      </c>
      <c r="I162" s="123" t="n">
        <f aca="false">+I119</f>
        <v>0</v>
      </c>
      <c r="J162" s="123" t="n">
        <f aca="false">+J119</f>
        <v>0</v>
      </c>
      <c r="K162" s="123" t="n">
        <f aca="false">+K119</f>
        <v>0</v>
      </c>
      <c r="L162" s="123" t="n">
        <f aca="false">+L119</f>
        <v>0</v>
      </c>
      <c r="M162" s="123" t="n">
        <f aca="false">+SUM(C162:L162)</f>
        <v>0</v>
      </c>
      <c r="N162" s="93"/>
      <c r="O162" s="93"/>
      <c r="P162" s="93"/>
    </row>
    <row r="163" customFormat="false" ht="15.75" hidden="false" customHeight="true" outlineLevel="0" collapsed="false">
      <c r="A163" s="125"/>
      <c r="B163" s="126" t="s">
        <v>247</v>
      </c>
      <c r="C163" s="127" t="n">
        <f aca="false">+SUM(C143:C162)</f>
        <v>0</v>
      </c>
      <c r="D163" s="127" t="n">
        <f aca="false">+SUM(D143:D162)</f>
        <v>0</v>
      </c>
      <c r="E163" s="127" t="n">
        <f aca="false">+SUM(E143:E162)</f>
        <v>0</v>
      </c>
      <c r="F163" s="127" t="n">
        <f aca="false">+SUM(F143:F162)</f>
        <v>0</v>
      </c>
      <c r="G163" s="127" t="n">
        <f aca="false">+SUM(G143:G162)</f>
        <v>0</v>
      </c>
      <c r="H163" s="127" t="n">
        <f aca="false">+SUM(H143:H162)</f>
        <v>0</v>
      </c>
      <c r="I163" s="127" t="n">
        <f aca="false">+SUM(I143:I162)</f>
        <v>0</v>
      </c>
      <c r="J163" s="127" t="n">
        <f aca="false">+SUM(J143:J162)</f>
        <v>0</v>
      </c>
      <c r="K163" s="127" t="n">
        <f aca="false">+SUM(K143:K162)</f>
        <v>0</v>
      </c>
      <c r="L163" s="127" t="n">
        <f aca="false">+SUM(L143:L162)</f>
        <v>0</v>
      </c>
      <c r="M163" s="127" t="n">
        <f aca="false">+SUM(M143:M162)</f>
        <v>0</v>
      </c>
      <c r="N163" s="93"/>
      <c r="O163" s="93"/>
      <c r="P163" s="93"/>
    </row>
    <row r="164" customFormat="false" ht="15.75" hidden="false" customHeight="true" outlineLevel="0" collapsed="false">
      <c r="A164" s="128"/>
      <c r="B164" s="129"/>
      <c r="E164" s="85"/>
      <c r="F164" s="85"/>
      <c r="G164" s="85"/>
      <c r="H164" s="85"/>
      <c r="I164" s="85"/>
      <c r="J164" s="85"/>
      <c r="K164" s="85"/>
      <c r="L164" s="85"/>
      <c r="M164" s="86"/>
      <c r="N164" s="93"/>
      <c r="O164" s="93"/>
      <c r="P164" s="93"/>
    </row>
    <row r="165" customFormat="false" ht="15.75" hidden="false" customHeight="true" outlineLevel="0" collapsed="false">
      <c r="A165" s="81"/>
      <c r="B165" s="9"/>
      <c r="E165" s="85"/>
      <c r="F165" s="85"/>
      <c r="G165" s="85"/>
      <c r="H165" s="85"/>
      <c r="I165" s="85"/>
      <c r="J165" s="85"/>
      <c r="K165" s="85"/>
      <c r="L165" s="85"/>
      <c r="M165" s="86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30" t="s">
        <v>268</v>
      </c>
      <c r="B167" s="131"/>
      <c r="C167" s="131"/>
      <c r="D167" s="132"/>
      <c r="E167" s="131" t="s">
        <v>269</v>
      </c>
      <c r="F167" s="133" t="s">
        <v>270</v>
      </c>
      <c r="G167" s="133"/>
      <c r="H167" s="132"/>
      <c r="I167" s="132"/>
      <c r="J167" s="134" t="s">
        <v>271</v>
      </c>
    </row>
    <row r="168" customFormat="false" ht="15.75" hidden="false" customHeight="true" outlineLevel="0" collapsed="false">
      <c r="A168" s="131"/>
      <c r="B168" s="131"/>
      <c r="C168" s="131"/>
      <c r="D168" s="131"/>
      <c r="E168" s="131"/>
      <c r="F168" s="135"/>
      <c r="G168" s="135"/>
      <c r="H168" s="132"/>
      <c r="I168" s="132"/>
      <c r="J168" s="136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7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</row>
    <row r="19" customFormat="false" ht="15.75" hidden="false" customHeight="true" outlineLevel="0" collapsed="false">
      <c r="A19" s="111"/>
      <c r="B19" s="137"/>
      <c r="C19" s="138" t="n">
        <v>2021</v>
      </c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s="34" customFormat="true" ht="76.5" hidden="false" customHeight="true" outlineLevel="0" collapsed="false">
      <c r="A20" s="115" t="s">
        <v>15</v>
      </c>
      <c r="B20" s="116" t="s">
        <v>16</v>
      </c>
      <c r="C20" s="116" t="s">
        <v>252</v>
      </c>
      <c r="D20" s="113" t="s">
        <v>262</v>
      </c>
      <c r="E20" s="116" t="s">
        <v>263</v>
      </c>
      <c r="F20" s="116" t="s">
        <v>256</v>
      </c>
      <c r="G20" s="116" t="s">
        <v>264</v>
      </c>
      <c r="H20" s="116" t="s">
        <v>265</v>
      </c>
      <c r="I20" s="116" t="s">
        <v>23</v>
      </c>
      <c r="J20" s="116" t="s">
        <v>24</v>
      </c>
      <c r="K20" s="116" t="s">
        <v>25</v>
      </c>
      <c r="L20" s="139" t="s">
        <v>26</v>
      </c>
      <c r="M20" s="140" t="s">
        <v>27</v>
      </c>
    </row>
    <row r="21" s="41" customFormat="true" ht="15.75" hidden="false" customHeight="true" outlineLevel="0" collapsed="false">
      <c r="A21" s="35" t="s">
        <v>28</v>
      </c>
      <c r="B21" s="36" t="s">
        <v>29</v>
      </c>
      <c r="C21" s="37" t="s">
        <v>30</v>
      </c>
      <c r="D21" s="38" t="s">
        <v>31</v>
      </c>
      <c r="E21" s="37" t="s">
        <v>32</v>
      </c>
      <c r="F21" s="37" t="s">
        <v>33</v>
      </c>
      <c r="G21" s="37" t="s">
        <v>34</v>
      </c>
      <c r="H21" s="37" t="s">
        <v>35</v>
      </c>
      <c r="I21" s="37" t="s">
        <v>36</v>
      </c>
      <c r="J21" s="37" t="s">
        <v>37</v>
      </c>
      <c r="K21" s="37" t="s">
        <v>38</v>
      </c>
      <c r="L21" s="39" t="s">
        <v>266</v>
      </c>
      <c r="M21" s="40" t="s">
        <v>267</v>
      </c>
    </row>
    <row r="22" customFormat="false" ht="15.75" hidden="false" customHeight="true" outlineLevel="0" collapsed="false">
      <c r="A22" s="42" t="s">
        <v>39</v>
      </c>
      <c r="B22" s="43" t="s">
        <v>40</v>
      </c>
      <c r="C22" s="44" t="n">
        <f aca="false">+C23</f>
        <v>0</v>
      </c>
      <c r="D22" s="44" t="n">
        <f aca="false">+D23</f>
        <v>0</v>
      </c>
      <c r="E22" s="44" t="n">
        <f aca="false">+E23</f>
        <v>0</v>
      </c>
      <c r="F22" s="44" t="n">
        <f aca="false">+F23</f>
        <v>0</v>
      </c>
      <c r="G22" s="44" t="n">
        <f aca="false">+G23</f>
        <v>0</v>
      </c>
      <c r="H22" s="44" t="n">
        <f aca="false">+H23</f>
        <v>0</v>
      </c>
      <c r="I22" s="44" t="n">
        <f aca="false">+I23</f>
        <v>0</v>
      </c>
      <c r="J22" s="44" t="n">
        <f aca="false">+J23</f>
        <v>0</v>
      </c>
      <c r="K22" s="44" t="n">
        <f aca="false">+K23</f>
        <v>0</v>
      </c>
      <c r="L22" s="45" t="n">
        <f aca="false">+L23</f>
        <v>0</v>
      </c>
      <c r="M22" s="46" t="n">
        <f aca="false">+M23</f>
        <v>0</v>
      </c>
    </row>
    <row r="23" customFormat="false" ht="15.75" hidden="false" customHeight="true" outlineLevel="0" collapsed="false">
      <c r="A23" s="47" t="s">
        <v>41</v>
      </c>
      <c r="B23" s="48" t="s">
        <v>40</v>
      </c>
      <c r="C23" s="49"/>
      <c r="D23" s="50"/>
      <c r="E23" s="50"/>
      <c r="F23" s="50"/>
      <c r="G23" s="50"/>
      <c r="H23" s="50"/>
      <c r="I23" s="50"/>
      <c r="J23" s="50"/>
      <c r="K23" s="50"/>
      <c r="L23" s="51"/>
      <c r="M23" s="52" t="n">
        <f aca="false">+SUM(C23:L23)</f>
        <v>0</v>
      </c>
    </row>
    <row r="24" customFormat="false" ht="15.75" hidden="false" customHeight="true" outlineLevel="0" collapsed="false">
      <c r="A24" s="53" t="s">
        <v>42</v>
      </c>
      <c r="B24" s="54" t="s">
        <v>43</v>
      </c>
      <c r="C24" s="55" t="n">
        <f aca="false">+SUM(C25:C27)</f>
        <v>0</v>
      </c>
      <c r="D24" s="55" t="n">
        <f aca="false">+SUM(D25:D27)</f>
        <v>0</v>
      </c>
      <c r="E24" s="55" t="n">
        <f aca="false">+SUM(E25:E27)</f>
        <v>0</v>
      </c>
      <c r="F24" s="55" t="n">
        <f aca="false">+SUM(F25:F27)</f>
        <v>0</v>
      </c>
      <c r="G24" s="55" t="n">
        <f aca="false">+SUM(G25:G27)</f>
        <v>0</v>
      </c>
      <c r="H24" s="55" t="n">
        <f aca="false">+SUM(H25:H27)</f>
        <v>0</v>
      </c>
      <c r="I24" s="55" t="n">
        <f aca="false">+SUM(I25:I27)</f>
        <v>0</v>
      </c>
      <c r="J24" s="55" t="n">
        <f aca="false">+SUM(J25:J27)</f>
        <v>0</v>
      </c>
      <c r="K24" s="55" t="n">
        <f aca="false">+SUM(K25:K27)</f>
        <v>0</v>
      </c>
      <c r="L24" s="56" t="n">
        <f aca="false">+SUM(L25:L27)</f>
        <v>0</v>
      </c>
      <c r="M24" s="57" t="n">
        <f aca="false">+SUM(M25:M27)</f>
        <v>0</v>
      </c>
    </row>
    <row r="25" customFormat="false" ht="15.75" hidden="false" customHeight="true" outlineLevel="0" collapsed="false">
      <c r="A25" s="47" t="s">
        <v>44</v>
      </c>
      <c r="B25" s="58" t="s">
        <v>45</v>
      </c>
      <c r="C25" s="49"/>
      <c r="D25" s="50"/>
      <c r="E25" s="50"/>
      <c r="F25" s="50"/>
      <c r="G25" s="50"/>
      <c r="H25" s="50"/>
      <c r="I25" s="50"/>
      <c r="J25" s="50"/>
      <c r="K25" s="50"/>
      <c r="L25" s="51"/>
      <c r="M25" s="52" t="n">
        <f aca="false">+SUM(C25:L25)</f>
        <v>0</v>
      </c>
    </row>
    <row r="26" customFormat="false" ht="15.75" hidden="false" customHeight="true" outlineLevel="0" collapsed="false">
      <c r="A26" s="47" t="s">
        <v>46</v>
      </c>
      <c r="B26" s="58" t="s">
        <v>47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 t="n">
        <f aca="false">+SUM(C26:L26)</f>
        <v>0</v>
      </c>
    </row>
    <row r="27" customFormat="false" ht="15.75" hidden="false" customHeight="true" outlineLevel="0" collapsed="false">
      <c r="A27" s="47" t="s">
        <v>48</v>
      </c>
      <c r="B27" s="58" t="s">
        <v>49</v>
      </c>
      <c r="C27" s="49"/>
      <c r="D27" s="50"/>
      <c r="E27" s="50"/>
      <c r="F27" s="50"/>
      <c r="G27" s="50"/>
      <c r="H27" s="50"/>
      <c r="I27" s="50"/>
      <c r="J27" s="50"/>
      <c r="K27" s="50"/>
      <c r="L27" s="51"/>
      <c r="M27" s="52" t="n">
        <f aca="false">+SUM(C27:L27)</f>
        <v>0</v>
      </c>
    </row>
    <row r="28" customFormat="false" ht="15.75" hidden="false" customHeight="true" outlineLevel="0" collapsed="false">
      <c r="A28" s="53" t="s">
        <v>50</v>
      </c>
      <c r="B28" s="54" t="s">
        <v>51</v>
      </c>
      <c r="C28" s="59" t="n">
        <f aca="false">+SUM(C29)</f>
        <v>0</v>
      </c>
      <c r="D28" s="59" t="n">
        <f aca="false">+SUM(D29)</f>
        <v>0</v>
      </c>
      <c r="E28" s="59" t="n">
        <f aca="false">+SUM(E29)</f>
        <v>0</v>
      </c>
      <c r="F28" s="59" t="n">
        <f aca="false">+SUM(F29)</f>
        <v>0</v>
      </c>
      <c r="G28" s="59" t="n">
        <f aca="false">+SUM(G29)</f>
        <v>0</v>
      </c>
      <c r="H28" s="59" t="n">
        <f aca="false">+SUM(H29)</f>
        <v>0</v>
      </c>
      <c r="I28" s="59" t="n">
        <f aca="false">+SUM(I29)</f>
        <v>0</v>
      </c>
      <c r="J28" s="59" t="n">
        <f aca="false">+SUM(J29)</f>
        <v>0</v>
      </c>
      <c r="K28" s="59" t="n">
        <f aca="false">+SUM(K29)</f>
        <v>0</v>
      </c>
      <c r="L28" s="60" t="n">
        <f aca="false">+SUM(L29)</f>
        <v>0</v>
      </c>
      <c r="M28" s="61" t="n">
        <f aca="false">+SUM(M29)</f>
        <v>0</v>
      </c>
    </row>
    <row r="29" customFormat="false" ht="15.75" hidden="false" customHeight="true" outlineLevel="0" collapsed="false">
      <c r="A29" s="47" t="s">
        <v>52</v>
      </c>
      <c r="B29" s="58" t="s">
        <v>51</v>
      </c>
      <c r="C29" s="50"/>
      <c r="D29" s="50"/>
      <c r="E29" s="50"/>
      <c r="F29" s="50"/>
      <c r="G29" s="50"/>
      <c r="H29" s="50"/>
      <c r="I29" s="50"/>
      <c r="J29" s="50"/>
      <c r="K29" s="50"/>
      <c r="L29" s="51"/>
      <c r="M29" s="52" t="n">
        <f aca="false">+SUM(C29:L29)</f>
        <v>0</v>
      </c>
    </row>
    <row r="30" customFormat="false" ht="15.75" hidden="false" customHeight="true" outlineLevel="0" collapsed="false">
      <c r="A30" s="53" t="s">
        <v>53</v>
      </c>
      <c r="B30" s="54" t="s">
        <v>54</v>
      </c>
      <c r="C30" s="55" t="n">
        <f aca="false">+SUM(C31:C34)</f>
        <v>0</v>
      </c>
      <c r="D30" s="55" t="n">
        <f aca="false">+SUM(D31:D34)</f>
        <v>0</v>
      </c>
      <c r="E30" s="55" t="n">
        <f aca="false">+SUM(E31:E34)</f>
        <v>0</v>
      </c>
      <c r="F30" s="55" t="n">
        <f aca="false">+SUM(F31:F34)</f>
        <v>0</v>
      </c>
      <c r="G30" s="55" t="n">
        <f aca="false">+SUM(G31:G34)</f>
        <v>0</v>
      </c>
      <c r="H30" s="55" t="n">
        <f aca="false">+SUM(H31:H34)</f>
        <v>0</v>
      </c>
      <c r="I30" s="55" t="n">
        <f aca="false">+SUM(I31:I34)</f>
        <v>0</v>
      </c>
      <c r="J30" s="55" t="n">
        <f aca="false">+SUM(J31:J34)</f>
        <v>0</v>
      </c>
      <c r="K30" s="55" t="n">
        <f aca="false">+SUM(K31:K34)</f>
        <v>0</v>
      </c>
      <c r="L30" s="56" t="n">
        <f aca="false">+SUM(L31:L34)</f>
        <v>0</v>
      </c>
      <c r="M30" s="57" t="n">
        <f aca="false">+SUM(M31:M34)</f>
        <v>0</v>
      </c>
    </row>
    <row r="31" customFormat="false" ht="15.75" hidden="false" customHeight="true" outlineLevel="0" collapsed="false">
      <c r="A31" s="47" t="s">
        <v>55</v>
      </c>
      <c r="B31" s="58" t="s">
        <v>56</v>
      </c>
      <c r="C31" s="50"/>
      <c r="D31" s="50"/>
      <c r="E31" s="50"/>
      <c r="F31" s="50"/>
      <c r="G31" s="50"/>
      <c r="H31" s="50"/>
      <c r="I31" s="50"/>
      <c r="J31" s="50"/>
      <c r="K31" s="50"/>
      <c r="L31" s="51"/>
      <c r="M31" s="52" t="n">
        <f aca="false">+SUM(C31:L31)</f>
        <v>0</v>
      </c>
    </row>
    <row r="32" customFormat="false" ht="15.75" hidden="false" customHeight="true" outlineLevel="0" collapsed="false">
      <c r="A32" s="47" t="s">
        <v>57</v>
      </c>
      <c r="B32" s="58" t="s">
        <v>58</v>
      </c>
      <c r="C32" s="49"/>
      <c r="D32" s="50"/>
      <c r="E32" s="50"/>
      <c r="F32" s="50"/>
      <c r="G32" s="50"/>
      <c r="H32" s="50"/>
      <c r="I32" s="50"/>
      <c r="J32" s="50"/>
      <c r="K32" s="50"/>
      <c r="L32" s="51"/>
      <c r="M32" s="52" t="n">
        <f aca="false">+SUM(C32:L32)</f>
        <v>0</v>
      </c>
    </row>
    <row r="33" customFormat="false" ht="15.75" hidden="false" customHeight="true" outlineLevel="0" collapsed="false">
      <c r="A33" s="47" t="s">
        <v>59</v>
      </c>
      <c r="B33" s="58" t="s">
        <v>60</v>
      </c>
      <c r="C33" s="50"/>
      <c r="D33" s="50"/>
      <c r="E33" s="50"/>
      <c r="F33" s="50"/>
      <c r="G33" s="50"/>
      <c r="H33" s="50"/>
      <c r="I33" s="50"/>
      <c r="J33" s="50"/>
      <c r="K33" s="50"/>
      <c r="L33" s="51"/>
      <c r="M33" s="52" t="n">
        <f aca="false">+SUM(C33:L33)</f>
        <v>0</v>
      </c>
    </row>
    <row r="34" customFormat="false" ht="15.75" hidden="false" customHeight="true" outlineLevel="0" collapsed="false">
      <c r="A34" s="47" t="s">
        <v>61</v>
      </c>
      <c r="B34" s="58" t="s">
        <v>62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 t="n">
        <f aca="false">+SUM(C34:L34)</f>
        <v>0</v>
      </c>
    </row>
    <row r="35" customFormat="false" ht="15.75" hidden="false" customHeight="true" outlineLevel="0" collapsed="false">
      <c r="A35" s="53" t="s">
        <v>63</v>
      </c>
      <c r="B35" s="54" t="s">
        <v>64</v>
      </c>
      <c r="C35" s="55" t="n">
        <f aca="false">+SUM(C36)</f>
        <v>0</v>
      </c>
      <c r="D35" s="55" t="n">
        <f aca="false">+SUM(D36)</f>
        <v>0</v>
      </c>
      <c r="E35" s="55" t="n">
        <f aca="false">+SUM(E36)</f>
        <v>0</v>
      </c>
      <c r="F35" s="55" t="n">
        <f aca="false">+SUM(F36)</f>
        <v>0</v>
      </c>
      <c r="G35" s="55" t="n">
        <f aca="false">+SUM(G36)</f>
        <v>0</v>
      </c>
      <c r="H35" s="55" t="n">
        <f aca="false">+SUM(H36)</f>
        <v>0</v>
      </c>
      <c r="I35" s="55" t="n">
        <f aca="false">+SUM(I36)</f>
        <v>0</v>
      </c>
      <c r="J35" s="55" t="n">
        <f aca="false">+SUM(J36)</f>
        <v>0</v>
      </c>
      <c r="K35" s="55" t="n">
        <f aca="false">+SUM(K36)</f>
        <v>0</v>
      </c>
      <c r="L35" s="56" t="n">
        <f aca="false">+SUM(L36)</f>
        <v>0</v>
      </c>
      <c r="M35" s="57" t="n">
        <f aca="false">+SUM(M36)</f>
        <v>0</v>
      </c>
    </row>
    <row r="36" customFormat="false" ht="15.75" hidden="false" customHeight="true" outlineLevel="0" collapsed="false">
      <c r="A36" s="47" t="s">
        <v>65</v>
      </c>
      <c r="B36" s="62" t="s">
        <v>64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 t="n">
        <f aca="false">+SUM(C36:L36)</f>
        <v>0</v>
      </c>
    </row>
    <row r="37" customFormat="false" ht="15.75" hidden="false" customHeight="true" outlineLevel="0" collapsed="false">
      <c r="A37" s="53" t="s">
        <v>66</v>
      </c>
      <c r="B37" s="54" t="s">
        <v>67</v>
      </c>
      <c r="C37" s="55" t="n">
        <f aca="false">+SUM(C38)</f>
        <v>0</v>
      </c>
      <c r="D37" s="55" t="n">
        <f aca="false">+SUM(D38)</f>
        <v>0</v>
      </c>
      <c r="E37" s="55" t="n">
        <f aca="false">+SUM(E38)</f>
        <v>0</v>
      </c>
      <c r="F37" s="55" t="n">
        <f aca="false">+SUM(F38)</f>
        <v>0</v>
      </c>
      <c r="G37" s="55" t="n">
        <f aca="false">+SUM(G38)</f>
        <v>0</v>
      </c>
      <c r="H37" s="55" t="n">
        <f aca="false">+SUM(H38)</f>
        <v>0</v>
      </c>
      <c r="I37" s="55" t="n">
        <f aca="false">+SUM(I38)</f>
        <v>0</v>
      </c>
      <c r="J37" s="55" t="n">
        <f aca="false">+SUM(J38)</f>
        <v>0</v>
      </c>
      <c r="K37" s="55" t="n">
        <f aca="false">+SUM(K38)</f>
        <v>0</v>
      </c>
      <c r="L37" s="56" t="n">
        <f aca="false">+SUM(L38)</f>
        <v>0</v>
      </c>
      <c r="M37" s="57" t="n">
        <f aca="false">+SUM(M38)</f>
        <v>0</v>
      </c>
    </row>
    <row r="38" customFormat="false" ht="15.75" hidden="false" customHeight="true" outlineLevel="0" collapsed="false">
      <c r="A38" s="47" t="s">
        <v>68</v>
      </c>
      <c r="B38" s="62" t="s">
        <v>67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 t="n">
        <f aca="false">+SUM(C38:L38)</f>
        <v>0</v>
      </c>
    </row>
    <row r="39" customFormat="false" ht="15.75" hidden="false" customHeight="true" outlineLevel="0" collapsed="false">
      <c r="A39" s="53" t="s">
        <v>69</v>
      </c>
      <c r="B39" s="54" t="s">
        <v>70</v>
      </c>
      <c r="C39" s="55" t="n">
        <f aca="false">+SUM(C40:C46)</f>
        <v>0</v>
      </c>
      <c r="D39" s="55" t="n">
        <f aca="false">+SUM(D40:D46)</f>
        <v>0</v>
      </c>
      <c r="E39" s="55" t="n">
        <f aca="false">+SUM(E40:E46)</f>
        <v>0</v>
      </c>
      <c r="F39" s="55" t="n">
        <f aca="false">+SUM(F40:F46)</f>
        <v>0</v>
      </c>
      <c r="G39" s="55" t="n">
        <f aca="false">+SUM(G40:G46)</f>
        <v>0</v>
      </c>
      <c r="H39" s="55" t="n">
        <f aca="false">+SUM(H40:H46)</f>
        <v>0</v>
      </c>
      <c r="I39" s="55" t="n">
        <f aca="false">+SUM(I40:I46)</f>
        <v>0</v>
      </c>
      <c r="J39" s="55" t="n">
        <f aca="false">+SUM(J40:J46)</f>
        <v>0</v>
      </c>
      <c r="K39" s="55" t="n">
        <f aca="false">+SUM(K40:K46)</f>
        <v>0</v>
      </c>
      <c r="L39" s="56" t="n">
        <f aca="false">+SUM(L40:L46)</f>
        <v>0</v>
      </c>
      <c r="M39" s="57" t="n">
        <f aca="false">+SUM(M40:M46)</f>
        <v>0</v>
      </c>
    </row>
    <row r="40" customFormat="false" ht="15.75" hidden="false" customHeight="true" outlineLevel="0" collapsed="false">
      <c r="A40" s="47" t="s">
        <v>71</v>
      </c>
      <c r="B40" s="58" t="s">
        <v>72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 t="n">
        <f aca="false">+SUM(C40:L40)</f>
        <v>0</v>
      </c>
    </row>
    <row r="41" customFormat="false" ht="15.75" hidden="false" customHeight="true" outlineLevel="0" collapsed="false">
      <c r="A41" s="47" t="s">
        <v>73</v>
      </c>
      <c r="B41" s="58" t="s">
        <v>7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 t="n">
        <f aca="false">+SUM(C41:L41)</f>
        <v>0</v>
      </c>
    </row>
    <row r="42" customFormat="false" ht="15.75" hidden="false" customHeight="true" outlineLevel="0" collapsed="false">
      <c r="A42" s="47" t="s">
        <v>75</v>
      </c>
      <c r="B42" s="58" t="s">
        <v>76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 t="n">
        <f aca="false">+SUM(C42:L42)</f>
        <v>0</v>
      </c>
    </row>
    <row r="43" customFormat="false" ht="15.75" hidden="false" customHeight="true" outlineLevel="0" collapsed="false">
      <c r="A43" s="47" t="s">
        <v>77</v>
      </c>
      <c r="B43" s="58" t="s">
        <v>78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 t="n">
        <f aca="false">+SUM(C43:L43)</f>
        <v>0</v>
      </c>
    </row>
    <row r="44" customFormat="false" ht="15.75" hidden="false" customHeight="true" outlineLevel="0" collapsed="false">
      <c r="A44" s="47" t="s">
        <v>79</v>
      </c>
      <c r="B44" s="58" t="s">
        <v>80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 t="n">
        <f aca="false">+SUM(C44:L44)</f>
        <v>0</v>
      </c>
    </row>
    <row r="45" customFormat="false" ht="15.75" hidden="false" customHeight="true" outlineLevel="0" collapsed="false">
      <c r="A45" s="47" t="s">
        <v>81</v>
      </c>
      <c r="B45" s="58" t="s">
        <v>82</v>
      </c>
      <c r="C45" s="50"/>
      <c r="D45" s="50"/>
      <c r="E45" s="50"/>
      <c r="F45" s="50"/>
      <c r="G45" s="50"/>
      <c r="H45" s="50"/>
      <c r="I45" s="50"/>
      <c r="J45" s="50"/>
      <c r="K45" s="50"/>
      <c r="L45" s="51"/>
      <c r="M45" s="52" t="n">
        <f aca="false">+SUM(C45:L45)</f>
        <v>0</v>
      </c>
    </row>
    <row r="46" customFormat="false" ht="15.75" hidden="false" customHeight="true" outlineLevel="0" collapsed="false">
      <c r="A46" s="47" t="s">
        <v>83</v>
      </c>
      <c r="B46" s="58" t="s">
        <v>84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 t="n">
        <f aca="false">+SUM(C46:L46)</f>
        <v>0</v>
      </c>
    </row>
    <row r="47" customFormat="false" ht="15.75" hidden="false" customHeight="true" outlineLevel="0" collapsed="false">
      <c r="A47" s="53" t="s">
        <v>85</v>
      </c>
      <c r="B47" s="54" t="s">
        <v>86</v>
      </c>
      <c r="C47" s="55" t="n">
        <f aca="false">+SUM(C48:C52)</f>
        <v>0</v>
      </c>
      <c r="D47" s="55" t="n">
        <f aca="false">+SUM(D48:D52)</f>
        <v>0</v>
      </c>
      <c r="E47" s="55" t="n">
        <f aca="false">+SUM(E48:E52)</f>
        <v>0</v>
      </c>
      <c r="F47" s="55" t="n">
        <f aca="false">+SUM(F48:F52)</f>
        <v>0</v>
      </c>
      <c r="G47" s="55" t="n">
        <f aca="false">+SUM(G48:G52)</f>
        <v>0</v>
      </c>
      <c r="H47" s="55" t="n">
        <f aca="false">+SUM(H48:H52)</f>
        <v>0</v>
      </c>
      <c r="I47" s="55" t="n">
        <f aca="false">+SUM(I48:I52)</f>
        <v>0</v>
      </c>
      <c r="J47" s="55" t="n">
        <f aca="false">+SUM(J48:J52)</f>
        <v>0</v>
      </c>
      <c r="K47" s="55" t="n">
        <f aca="false">+SUM(K48:K52)</f>
        <v>0</v>
      </c>
      <c r="L47" s="56" t="n">
        <f aca="false">+SUM(L48:L52)</f>
        <v>0</v>
      </c>
      <c r="M47" s="57" t="n">
        <f aca="false">+SUM(M48:M52)</f>
        <v>0</v>
      </c>
    </row>
    <row r="48" customFormat="false" ht="15.75" hidden="false" customHeight="true" outlineLevel="0" collapsed="false">
      <c r="A48" s="47" t="s">
        <v>87</v>
      </c>
      <c r="B48" s="58" t="s">
        <v>88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 t="n">
        <f aca="false">+SUM(C48:L48)</f>
        <v>0</v>
      </c>
    </row>
    <row r="49" customFormat="false" ht="15.75" hidden="false" customHeight="true" outlineLevel="0" collapsed="false">
      <c r="A49" s="47" t="s">
        <v>89</v>
      </c>
      <c r="B49" s="58" t="s">
        <v>90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 t="n">
        <f aca="false">+SUM(C49:L49)</f>
        <v>0</v>
      </c>
    </row>
    <row r="50" customFormat="false" ht="15.75" hidden="false" customHeight="true" outlineLevel="0" collapsed="false">
      <c r="A50" s="47" t="s">
        <v>91</v>
      </c>
      <c r="B50" s="58" t="s">
        <v>92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 t="n">
        <f aca="false">+SUM(C50:L50)</f>
        <v>0</v>
      </c>
    </row>
    <row r="51" customFormat="false" ht="15.75" hidden="false" customHeight="true" outlineLevel="0" collapsed="false">
      <c r="A51" s="47" t="s">
        <v>93</v>
      </c>
      <c r="B51" s="58" t="s">
        <v>94</v>
      </c>
      <c r="C51" s="50"/>
      <c r="D51" s="50"/>
      <c r="E51" s="50"/>
      <c r="F51" s="50"/>
      <c r="G51" s="50"/>
      <c r="H51" s="50"/>
      <c r="I51" s="50"/>
      <c r="J51" s="50"/>
      <c r="K51" s="50"/>
      <c r="L51" s="51"/>
      <c r="M51" s="52" t="n">
        <f aca="false">+SUM(C51:L51)</f>
        <v>0</v>
      </c>
    </row>
    <row r="52" customFormat="false" ht="15.75" hidden="false" customHeight="true" outlineLevel="0" collapsed="false">
      <c r="A52" s="47" t="s">
        <v>95</v>
      </c>
      <c r="B52" s="58" t="s">
        <v>96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 t="n">
        <f aca="false">+SUM(C52:L52)</f>
        <v>0</v>
      </c>
    </row>
    <row r="53" customFormat="false" ht="15.75" hidden="false" customHeight="true" outlineLevel="0" collapsed="false">
      <c r="A53" s="53" t="s">
        <v>97</v>
      </c>
      <c r="B53" s="54" t="s">
        <v>98</v>
      </c>
      <c r="C53" s="55" t="n">
        <f aca="false">+SUM(C54:C61)</f>
        <v>0</v>
      </c>
      <c r="D53" s="55" t="n">
        <f aca="false">+SUM(D54:D61)</f>
        <v>0</v>
      </c>
      <c r="E53" s="55" t="n">
        <f aca="false">+SUM(E54:E61)</f>
        <v>0</v>
      </c>
      <c r="F53" s="55" t="n">
        <f aca="false">+SUM(F54:F61)</f>
        <v>0</v>
      </c>
      <c r="G53" s="55" t="n">
        <f aca="false">+SUM(G54:G61)</f>
        <v>0</v>
      </c>
      <c r="H53" s="55" t="n">
        <f aca="false">+SUM(H54:H61)</f>
        <v>0</v>
      </c>
      <c r="I53" s="55" t="n">
        <f aca="false">+SUM(I54:I61)</f>
        <v>0</v>
      </c>
      <c r="J53" s="55" t="n">
        <f aca="false">+SUM(J54:J61)</f>
        <v>0</v>
      </c>
      <c r="K53" s="55" t="n">
        <f aca="false">+SUM(K54:K61)</f>
        <v>0</v>
      </c>
      <c r="L53" s="56" t="n">
        <f aca="false">+SUM(L54:L61)</f>
        <v>0</v>
      </c>
      <c r="M53" s="57" t="n">
        <f aca="false">+SUM(M54:M61)</f>
        <v>0</v>
      </c>
    </row>
    <row r="54" customFormat="false" ht="15.75" hidden="false" customHeight="true" outlineLevel="0" collapsed="false">
      <c r="A54" s="47" t="s">
        <v>99</v>
      </c>
      <c r="B54" s="58" t="s">
        <v>100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 t="n">
        <f aca="false">+SUM(C54:L54)</f>
        <v>0</v>
      </c>
    </row>
    <row r="55" customFormat="false" ht="15.75" hidden="false" customHeight="true" outlineLevel="0" collapsed="false">
      <c r="A55" s="47" t="s">
        <v>101</v>
      </c>
      <c r="B55" s="58" t="s">
        <v>102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 t="n">
        <f aca="false">+SUM(C55:L55)</f>
        <v>0</v>
      </c>
    </row>
    <row r="56" customFormat="false" ht="15.75" hidden="false" customHeight="true" outlineLevel="0" collapsed="false">
      <c r="A56" s="47" t="s">
        <v>103</v>
      </c>
      <c r="B56" s="58" t="s">
        <v>104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 t="n">
        <f aca="false">+SUM(C56:L56)</f>
        <v>0</v>
      </c>
    </row>
    <row r="57" customFormat="false" ht="15.75" hidden="false" customHeight="true" outlineLevel="0" collapsed="false">
      <c r="A57" s="47" t="s">
        <v>105</v>
      </c>
      <c r="B57" s="58" t="s">
        <v>106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 t="n">
        <f aca="false">+SUM(C57:L57)</f>
        <v>0</v>
      </c>
    </row>
    <row r="58" customFormat="false" ht="15.75" hidden="false" customHeight="true" outlineLevel="0" collapsed="false">
      <c r="A58" s="47" t="s">
        <v>107</v>
      </c>
      <c r="B58" s="58" t="s">
        <v>108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 t="n">
        <f aca="false">+SUM(C58:L58)</f>
        <v>0</v>
      </c>
    </row>
    <row r="59" customFormat="false" ht="15.75" hidden="false" customHeight="true" outlineLevel="0" collapsed="false">
      <c r="A59" s="47" t="s">
        <v>109</v>
      </c>
      <c r="B59" s="58" t="s">
        <v>110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 t="n">
        <f aca="false">+SUM(C59:L59)</f>
        <v>0</v>
      </c>
    </row>
    <row r="60" customFormat="false" ht="15.75" hidden="false" customHeight="true" outlineLevel="0" collapsed="false">
      <c r="A60" s="47" t="s">
        <v>111</v>
      </c>
      <c r="B60" s="58" t="s">
        <v>112</v>
      </c>
      <c r="C60" s="50"/>
      <c r="D60" s="50"/>
      <c r="E60" s="50"/>
      <c r="F60" s="50"/>
      <c r="G60" s="50"/>
      <c r="H60" s="50"/>
      <c r="I60" s="50"/>
      <c r="J60" s="50"/>
      <c r="K60" s="50"/>
      <c r="L60" s="51"/>
      <c r="M60" s="52" t="n">
        <f aca="false">+SUM(C60:L60)</f>
        <v>0</v>
      </c>
    </row>
    <row r="61" customFormat="false" ht="15.75" hidden="false" customHeight="true" outlineLevel="0" collapsed="false">
      <c r="A61" s="47" t="s">
        <v>113</v>
      </c>
      <c r="B61" s="58" t="s">
        <v>114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 t="n">
        <f aca="false">+SUM(C61:L61)</f>
        <v>0</v>
      </c>
    </row>
    <row r="62" customFormat="false" ht="15.75" hidden="false" customHeight="true" outlineLevel="0" collapsed="false">
      <c r="A62" s="53" t="s">
        <v>115</v>
      </c>
      <c r="B62" s="54" t="s">
        <v>116</v>
      </c>
      <c r="C62" s="55" t="n">
        <f aca="false">+SUM(C63:C69)</f>
        <v>0</v>
      </c>
      <c r="D62" s="55" t="n">
        <f aca="false">+SUM(D63:D69)</f>
        <v>0</v>
      </c>
      <c r="E62" s="55" t="n">
        <f aca="false">+SUM(E63:E69)</f>
        <v>0</v>
      </c>
      <c r="F62" s="55" t="n">
        <f aca="false">+SUM(F63:F69)</f>
        <v>0</v>
      </c>
      <c r="G62" s="55" t="n">
        <f aca="false">+SUM(G63:G69)</f>
        <v>0</v>
      </c>
      <c r="H62" s="55" t="n">
        <f aca="false">+SUM(H63:H69)</f>
        <v>0</v>
      </c>
      <c r="I62" s="55" t="n">
        <f aca="false">+SUM(I63:I69)</f>
        <v>0</v>
      </c>
      <c r="J62" s="55" t="n">
        <f aca="false">+SUM(J63:J69)</f>
        <v>0</v>
      </c>
      <c r="K62" s="55" t="n">
        <f aca="false">+SUM(K63:K69)</f>
        <v>0</v>
      </c>
      <c r="L62" s="56" t="n">
        <f aca="false">+SUM(L63:L69)</f>
        <v>0</v>
      </c>
      <c r="M62" s="57" t="n">
        <f aca="false">+SUM(M63:M69)</f>
        <v>0</v>
      </c>
    </row>
    <row r="63" customFormat="false" ht="15.75" hidden="false" customHeight="true" outlineLevel="0" collapsed="false">
      <c r="A63" s="47" t="s">
        <v>117</v>
      </c>
      <c r="B63" s="58" t="s">
        <v>118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 t="n">
        <f aca="false">+SUM(C63:L63)</f>
        <v>0</v>
      </c>
    </row>
    <row r="64" customFormat="false" ht="15.75" hidden="false" customHeight="true" outlineLevel="0" collapsed="false">
      <c r="A64" s="47" t="s">
        <v>119</v>
      </c>
      <c r="B64" s="58" t="s">
        <v>120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 t="n">
        <f aca="false">+SUM(C64:L64)</f>
        <v>0</v>
      </c>
    </row>
    <row r="65" customFormat="false" ht="15.75" hidden="false" customHeight="true" outlineLevel="0" collapsed="false">
      <c r="A65" s="47" t="s">
        <v>121</v>
      </c>
      <c r="B65" s="58" t="s">
        <v>122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 t="n">
        <f aca="false">+SUM(C65:L65)</f>
        <v>0</v>
      </c>
    </row>
    <row r="66" customFormat="false" ht="15.75" hidden="false" customHeight="true" outlineLevel="0" collapsed="false">
      <c r="A66" s="47" t="s">
        <v>123</v>
      </c>
      <c r="B66" s="58" t="s">
        <v>124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 t="n">
        <f aca="false">+SUM(C66:L66)</f>
        <v>0</v>
      </c>
    </row>
    <row r="67" customFormat="false" ht="15.75" hidden="false" customHeight="true" outlineLevel="0" collapsed="false">
      <c r="A67" s="47" t="s">
        <v>125</v>
      </c>
      <c r="B67" s="58" t="s">
        <v>126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 t="n">
        <f aca="false">+SUM(C67:L67)</f>
        <v>0</v>
      </c>
    </row>
    <row r="68" customFormat="false" ht="15.75" hidden="false" customHeight="true" outlineLevel="0" collapsed="false">
      <c r="A68" s="47" t="s">
        <v>127</v>
      </c>
      <c r="B68" s="58" t="s">
        <v>128</v>
      </c>
      <c r="C68" s="50"/>
      <c r="D68" s="50"/>
      <c r="E68" s="50"/>
      <c r="F68" s="50"/>
      <c r="G68" s="50"/>
      <c r="H68" s="50"/>
      <c r="I68" s="50"/>
      <c r="J68" s="50"/>
      <c r="K68" s="50"/>
      <c r="L68" s="51"/>
      <c r="M68" s="52" t="n">
        <f aca="false">+SUM(C68:L68)</f>
        <v>0</v>
      </c>
    </row>
    <row r="69" customFormat="false" ht="15.75" hidden="false" customHeight="true" outlineLevel="0" collapsed="false">
      <c r="A69" s="47" t="s">
        <v>129</v>
      </c>
      <c r="B69" s="58" t="s">
        <v>130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 t="n">
        <f aca="false">+SUM(C69:L69)</f>
        <v>0</v>
      </c>
    </row>
    <row r="70" customFormat="false" ht="15.75" hidden="false" customHeight="true" outlineLevel="0" collapsed="false">
      <c r="A70" s="53" t="s">
        <v>131</v>
      </c>
      <c r="B70" s="54" t="s">
        <v>132</v>
      </c>
      <c r="C70" s="55" t="n">
        <f aca="false">+SUM(C71:C72)</f>
        <v>0</v>
      </c>
      <c r="D70" s="55" t="n">
        <f aca="false">+SUM(D71:D72)</f>
        <v>0</v>
      </c>
      <c r="E70" s="55" t="n">
        <f aca="false">+SUM(E71:E72)</f>
        <v>0</v>
      </c>
      <c r="F70" s="55" t="n">
        <f aca="false">+SUM(F71:F72)</f>
        <v>0</v>
      </c>
      <c r="G70" s="55" t="n">
        <f aca="false">+SUM(G71:G72)</f>
        <v>0</v>
      </c>
      <c r="H70" s="55" t="n">
        <f aca="false">+SUM(H71:H72)</f>
        <v>0</v>
      </c>
      <c r="I70" s="55" t="n">
        <f aca="false">+SUM(I71:I72)</f>
        <v>0</v>
      </c>
      <c r="J70" s="55" t="n">
        <f aca="false">+SUM(J71:J72)</f>
        <v>0</v>
      </c>
      <c r="K70" s="55" t="n">
        <f aca="false">+SUM(K71:K72)</f>
        <v>0</v>
      </c>
      <c r="L70" s="56" t="n">
        <f aca="false">+SUM(L71:L72)</f>
        <v>0</v>
      </c>
      <c r="M70" s="57" t="n">
        <f aca="false">+SUM(M71:M72)</f>
        <v>0</v>
      </c>
    </row>
    <row r="71" customFormat="false" ht="15.75" hidden="false" customHeight="true" outlineLevel="0" collapsed="false">
      <c r="A71" s="47" t="s">
        <v>133</v>
      </c>
      <c r="B71" s="58" t="s">
        <v>134</v>
      </c>
      <c r="C71" s="50"/>
      <c r="D71" s="50"/>
      <c r="E71" s="50"/>
      <c r="F71" s="50"/>
      <c r="G71" s="50"/>
      <c r="H71" s="50"/>
      <c r="I71" s="50"/>
      <c r="J71" s="50"/>
      <c r="K71" s="50"/>
      <c r="L71" s="51"/>
      <c r="M71" s="52" t="n">
        <f aca="false">+SUM(C71:L71)</f>
        <v>0</v>
      </c>
    </row>
    <row r="72" customFormat="false" ht="15.75" hidden="false" customHeight="true" outlineLevel="0" collapsed="false">
      <c r="A72" s="47" t="s">
        <v>135</v>
      </c>
      <c r="B72" s="58" t="s">
        <v>136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 t="n">
        <f aca="false">+SUM(C72:L72)</f>
        <v>0</v>
      </c>
    </row>
    <row r="73" customFormat="false" ht="15.75" hidden="false" customHeight="true" outlineLevel="0" collapsed="false">
      <c r="A73" s="53" t="s">
        <v>137</v>
      </c>
      <c r="B73" s="54" t="s">
        <v>138</v>
      </c>
      <c r="C73" s="55" t="n">
        <f aca="false">+SUM(C74:C82)</f>
        <v>0</v>
      </c>
      <c r="D73" s="55" t="n">
        <f aca="false">+SUM(D74:D82)</f>
        <v>0</v>
      </c>
      <c r="E73" s="55" t="n">
        <f aca="false">+SUM(E74:E82)</f>
        <v>0</v>
      </c>
      <c r="F73" s="55" t="n">
        <f aca="false">+SUM(F74:F82)</f>
        <v>0</v>
      </c>
      <c r="G73" s="55" t="n">
        <f aca="false">+SUM(G74:G82)</f>
        <v>0</v>
      </c>
      <c r="H73" s="55" t="n">
        <f aca="false">+SUM(H74:H82)</f>
        <v>0</v>
      </c>
      <c r="I73" s="55" t="n">
        <f aca="false">+SUM(I74:I82)</f>
        <v>0</v>
      </c>
      <c r="J73" s="55" t="n">
        <f aca="false">+SUM(J74:J82)</f>
        <v>0</v>
      </c>
      <c r="K73" s="55" t="n">
        <f aca="false">+SUM(K74:K82)</f>
        <v>0</v>
      </c>
      <c r="L73" s="56" t="n">
        <f aca="false">+SUM(L74:L82)</f>
        <v>0</v>
      </c>
      <c r="M73" s="57" t="n">
        <f aca="false">+SUM(M74:M82)</f>
        <v>0</v>
      </c>
    </row>
    <row r="74" customFormat="false" ht="15.75" hidden="false" customHeight="true" outlineLevel="0" collapsed="false">
      <c r="A74" s="47" t="s">
        <v>139</v>
      </c>
      <c r="B74" s="58" t="s">
        <v>140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 t="n">
        <f aca="false">+SUM(C74:L74)</f>
        <v>0</v>
      </c>
    </row>
    <row r="75" customFormat="false" ht="15.75" hidden="false" customHeight="true" outlineLevel="0" collapsed="false">
      <c r="A75" s="47" t="s">
        <v>141</v>
      </c>
      <c r="B75" s="58" t="s">
        <v>142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 t="n">
        <f aca="false">+SUM(C75:L75)</f>
        <v>0</v>
      </c>
    </row>
    <row r="76" customFormat="false" ht="15.75" hidden="false" customHeight="true" outlineLevel="0" collapsed="false">
      <c r="A76" s="47" t="s">
        <v>143</v>
      </c>
      <c r="B76" s="58" t="s">
        <v>144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 t="n">
        <f aca="false">+SUM(C76:L76)</f>
        <v>0</v>
      </c>
    </row>
    <row r="77" customFormat="false" ht="15.75" hidden="false" customHeight="true" outlineLevel="0" collapsed="false">
      <c r="A77" s="47" t="s">
        <v>145</v>
      </c>
      <c r="B77" s="58" t="s">
        <v>146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 t="n">
        <f aca="false">+SUM(C77:L77)</f>
        <v>0</v>
      </c>
    </row>
    <row r="78" customFormat="false" ht="15.75" hidden="false" customHeight="true" outlineLevel="0" collapsed="false">
      <c r="A78" s="47" t="s">
        <v>147</v>
      </c>
      <c r="B78" s="58" t="s">
        <v>148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 t="n">
        <f aca="false">+SUM(C78:L78)</f>
        <v>0</v>
      </c>
    </row>
    <row r="79" customFormat="false" ht="15.75" hidden="false" customHeight="true" outlineLevel="0" collapsed="false">
      <c r="A79" s="47" t="s">
        <v>149</v>
      </c>
      <c r="B79" s="58" t="s">
        <v>150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 t="n">
        <f aca="false">+SUM(C79:L79)</f>
        <v>0</v>
      </c>
    </row>
    <row r="80" customFormat="false" ht="15.75" hidden="false" customHeight="true" outlineLevel="0" collapsed="false">
      <c r="A80" s="47" t="s">
        <v>151</v>
      </c>
      <c r="B80" s="58" t="s">
        <v>152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 t="n">
        <f aca="false">+SUM(C80:L80)</f>
        <v>0</v>
      </c>
    </row>
    <row r="81" customFormat="false" ht="15.75" hidden="false" customHeight="true" outlineLevel="0" collapsed="false">
      <c r="A81" s="47" t="s">
        <v>153</v>
      </c>
      <c r="B81" s="58" t="s">
        <v>154</v>
      </c>
      <c r="C81" s="50"/>
      <c r="D81" s="50"/>
      <c r="E81" s="50"/>
      <c r="F81" s="50"/>
      <c r="G81" s="50"/>
      <c r="H81" s="50"/>
      <c r="I81" s="50"/>
      <c r="J81" s="50"/>
      <c r="K81" s="50"/>
      <c r="L81" s="51"/>
      <c r="M81" s="52" t="n">
        <f aca="false">+SUM(C81:L81)</f>
        <v>0</v>
      </c>
    </row>
    <row r="82" customFormat="false" ht="15.75" hidden="false" customHeight="true" outlineLevel="0" collapsed="false">
      <c r="A82" s="47" t="s">
        <v>155</v>
      </c>
      <c r="B82" s="58" t="s">
        <v>156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 t="n">
        <f aca="false">+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55" t="n">
        <f aca="false">+SUM(C84:C85)</f>
        <v>0</v>
      </c>
      <c r="D83" s="55" t="n">
        <f aca="false">+SUM(D84:D85)</f>
        <v>0</v>
      </c>
      <c r="E83" s="55" t="n">
        <f aca="false">+SUM(E84:E85)</f>
        <v>0</v>
      </c>
      <c r="F83" s="55" t="n">
        <f aca="false">+SUM(F84:F85)</f>
        <v>0</v>
      </c>
      <c r="G83" s="55" t="n">
        <f aca="false">+SUM(G84:G85)</f>
        <v>0</v>
      </c>
      <c r="H83" s="55" t="n">
        <f aca="false">+SUM(H84:H85)</f>
        <v>0</v>
      </c>
      <c r="I83" s="55" t="n">
        <f aca="false">+SUM(I84:I85)</f>
        <v>0</v>
      </c>
      <c r="J83" s="55" t="n">
        <f aca="false">+SUM(J84:J85)</f>
        <v>0</v>
      </c>
      <c r="K83" s="55" t="n">
        <f aca="false">+SUM(K84:K85)</f>
        <v>0</v>
      </c>
      <c r="L83" s="56" t="n">
        <f aca="false">+SUM(L84:L85)</f>
        <v>0</v>
      </c>
      <c r="M83" s="57" t="n">
        <f aca="false">+SUM(M84:M85)</f>
        <v>0</v>
      </c>
    </row>
    <row r="84" customFormat="false" ht="15.75" hidden="false" customHeight="true" outlineLevel="0" collapsed="false">
      <c r="A84" s="47" t="s">
        <v>170</v>
      </c>
      <c r="B84" s="62" t="s">
        <v>171</v>
      </c>
      <c r="C84" s="49"/>
      <c r="D84" s="50"/>
      <c r="E84" s="50"/>
      <c r="F84" s="50"/>
      <c r="G84" s="50"/>
      <c r="H84" s="50"/>
      <c r="I84" s="50"/>
      <c r="J84" s="50"/>
      <c r="K84" s="50"/>
      <c r="L84" s="51"/>
      <c r="M84" s="52" t="n">
        <f aca="false">+SUM(C84:L84)</f>
        <v>0</v>
      </c>
    </row>
    <row r="85" customFormat="false" ht="15.75" hidden="false" customHeight="true" outlineLevel="0" collapsed="false">
      <c r="A85" s="47" t="s">
        <v>172</v>
      </c>
      <c r="B85" s="62" t="s">
        <v>173</v>
      </c>
      <c r="C85" s="49"/>
      <c r="D85" s="50"/>
      <c r="E85" s="50"/>
      <c r="F85" s="50"/>
      <c r="G85" s="50"/>
      <c r="H85" s="50"/>
      <c r="I85" s="50"/>
      <c r="J85" s="50"/>
      <c r="K85" s="50"/>
      <c r="L85" s="51"/>
      <c r="M85" s="52" t="n">
        <f aca="false">+SUM(C85:L85)</f>
        <v>0</v>
      </c>
    </row>
    <row r="86" customFormat="false" ht="15.75" hidden="false" customHeight="true" outlineLevel="0" collapsed="false">
      <c r="A86" s="53" t="s">
        <v>174</v>
      </c>
      <c r="B86" s="54" t="s">
        <v>175</v>
      </c>
      <c r="C86" s="55" t="n">
        <f aca="false">+SUM(C87:C95)</f>
        <v>0</v>
      </c>
      <c r="D86" s="55" t="n">
        <f aca="false">+SUM(D87:D95)</f>
        <v>0</v>
      </c>
      <c r="E86" s="55" t="n">
        <f aca="false">+SUM(E87:E95)</f>
        <v>0</v>
      </c>
      <c r="F86" s="55" t="n">
        <f aca="false">+SUM(F87:F95)</f>
        <v>0</v>
      </c>
      <c r="G86" s="55" t="n">
        <f aca="false">+SUM(G87:G95)</f>
        <v>0</v>
      </c>
      <c r="H86" s="55" t="n">
        <f aca="false">+SUM(H87:H95)</f>
        <v>0</v>
      </c>
      <c r="I86" s="55" t="n">
        <f aca="false">+SUM(I87:I95)</f>
        <v>0</v>
      </c>
      <c r="J86" s="55" t="n">
        <f aca="false">+SUM(J87:J95)</f>
        <v>0</v>
      </c>
      <c r="K86" s="55" t="n">
        <f aca="false">+SUM(K87:K95)</f>
        <v>0</v>
      </c>
      <c r="L86" s="56" t="n">
        <f aca="false">+SUM(L87:L95)</f>
        <v>0</v>
      </c>
      <c r="M86" s="57" t="n">
        <f aca="false">+SUM(M87:M95)</f>
        <v>0</v>
      </c>
    </row>
    <row r="87" customFormat="false" ht="15.75" hidden="false" customHeight="true" outlineLevel="0" collapsed="false">
      <c r="A87" s="47" t="s">
        <v>176</v>
      </c>
      <c r="B87" s="58" t="s">
        <v>177</v>
      </c>
      <c r="C87" s="49"/>
      <c r="D87" s="50"/>
      <c r="E87" s="50"/>
      <c r="F87" s="50"/>
      <c r="G87" s="50"/>
      <c r="H87" s="50"/>
      <c r="I87" s="50"/>
      <c r="J87" s="50"/>
      <c r="K87" s="50"/>
      <c r="L87" s="51"/>
      <c r="M87" s="52" t="n">
        <f aca="false">+SUM(C87:L87)</f>
        <v>0</v>
      </c>
    </row>
    <row r="88" customFormat="false" ht="15.75" hidden="false" customHeight="true" outlineLevel="0" collapsed="false">
      <c r="A88" s="47" t="s">
        <v>178</v>
      </c>
      <c r="B88" s="58" t="s">
        <v>179</v>
      </c>
      <c r="C88" s="49"/>
      <c r="D88" s="50"/>
      <c r="E88" s="50"/>
      <c r="F88" s="50"/>
      <c r="G88" s="50"/>
      <c r="H88" s="50"/>
      <c r="I88" s="50"/>
      <c r="J88" s="50"/>
      <c r="K88" s="50"/>
      <c r="L88" s="51"/>
      <c r="M88" s="52" t="n">
        <f aca="false">+SUM(C88:L88)</f>
        <v>0</v>
      </c>
    </row>
    <row r="89" customFormat="false" ht="15.75" hidden="false" customHeight="true" outlineLevel="0" collapsed="false">
      <c r="A89" s="47" t="s">
        <v>180</v>
      </c>
      <c r="B89" s="58" t="s">
        <v>181</v>
      </c>
      <c r="C89" s="49"/>
      <c r="D89" s="50"/>
      <c r="E89" s="50"/>
      <c r="F89" s="50"/>
      <c r="G89" s="50"/>
      <c r="H89" s="50"/>
      <c r="I89" s="50"/>
      <c r="J89" s="50"/>
      <c r="K89" s="50"/>
      <c r="L89" s="51"/>
      <c r="M89" s="52" t="n">
        <f aca="false">+SUM(C89:L89)</f>
        <v>0</v>
      </c>
    </row>
    <row r="90" customFormat="false" ht="15.75" hidden="false" customHeight="true" outlineLevel="0" collapsed="false">
      <c r="A90" s="47" t="s">
        <v>182</v>
      </c>
      <c r="B90" s="58" t="s">
        <v>183</v>
      </c>
      <c r="C90" s="49"/>
      <c r="D90" s="50"/>
      <c r="E90" s="50"/>
      <c r="F90" s="50"/>
      <c r="G90" s="50"/>
      <c r="H90" s="50"/>
      <c r="I90" s="50"/>
      <c r="J90" s="50"/>
      <c r="K90" s="50"/>
      <c r="L90" s="51"/>
      <c r="M90" s="52" t="n">
        <f aca="false">+SUM(C90:L90)</f>
        <v>0</v>
      </c>
    </row>
    <row r="91" customFormat="false" ht="15.75" hidden="false" customHeight="true" outlineLevel="0" collapsed="false">
      <c r="A91" s="47" t="s">
        <v>184</v>
      </c>
      <c r="B91" s="58" t="s">
        <v>185</v>
      </c>
      <c r="C91" s="49"/>
      <c r="D91" s="50"/>
      <c r="E91" s="50"/>
      <c r="F91" s="50"/>
      <c r="G91" s="50"/>
      <c r="H91" s="50"/>
      <c r="I91" s="50"/>
      <c r="J91" s="50"/>
      <c r="K91" s="50"/>
      <c r="L91" s="51"/>
      <c r="M91" s="52" t="n">
        <f aca="false">+SUM(C91:L91)</f>
        <v>0</v>
      </c>
    </row>
    <row r="92" customFormat="false" ht="15.75" hidden="false" customHeight="true" outlineLevel="0" collapsed="false">
      <c r="A92" s="47" t="s">
        <v>186</v>
      </c>
      <c r="B92" s="58" t="s">
        <v>187</v>
      </c>
      <c r="C92" s="49"/>
      <c r="D92" s="50"/>
      <c r="E92" s="50"/>
      <c r="F92" s="50"/>
      <c r="G92" s="50"/>
      <c r="H92" s="50"/>
      <c r="I92" s="50"/>
      <c r="J92" s="50"/>
      <c r="K92" s="50"/>
      <c r="L92" s="51"/>
      <c r="M92" s="52" t="n">
        <f aca="false">+SUM(C92:L92)</f>
        <v>0</v>
      </c>
    </row>
    <row r="93" customFormat="false" ht="15.75" hidden="false" customHeight="true" outlineLevel="0" collapsed="false">
      <c r="A93" s="47" t="s">
        <v>188</v>
      </c>
      <c r="B93" s="58" t="s">
        <v>189</v>
      </c>
      <c r="C93" s="49"/>
      <c r="D93" s="50"/>
      <c r="E93" s="50"/>
      <c r="F93" s="50"/>
      <c r="G93" s="50"/>
      <c r="H93" s="50"/>
      <c r="I93" s="50"/>
      <c r="J93" s="50"/>
      <c r="K93" s="50"/>
      <c r="L93" s="51"/>
      <c r="M93" s="52" t="n">
        <f aca="false">+SUM(C93:L93)</f>
        <v>0</v>
      </c>
    </row>
    <row r="94" customFormat="false" ht="15.75" hidden="false" customHeight="true" outlineLevel="0" collapsed="false">
      <c r="A94" s="47" t="s">
        <v>190</v>
      </c>
      <c r="B94" s="58" t="s">
        <v>191</v>
      </c>
      <c r="C94" s="49"/>
      <c r="D94" s="50"/>
      <c r="E94" s="50"/>
      <c r="F94" s="50"/>
      <c r="G94" s="50"/>
      <c r="H94" s="50"/>
      <c r="I94" s="50"/>
      <c r="J94" s="50"/>
      <c r="K94" s="50"/>
      <c r="L94" s="51"/>
      <c r="M94" s="52" t="n">
        <f aca="false">+SUM(C94:L94)</f>
        <v>0</v>
      </c>
    </row>
    <row r="95" customFormat="false" ht="15.75" hidden="false" customHeight="true" outlineLevel="0" collapsed="false">
      <c r="A95" s="47" t="s">
        <v>192</v>
      </c>
      <c r="B95" s="58" t="s">
        <v>193</v>
      </c>
      <c r="C95" s="49"/>
      <c r="D95" s="50"/>
      <c r="E95" s="50"/>
      <c r="F95" s="50"/>
      <c r="G95" s="50"/>
      <c r="H95" s="50"/>
      <c r="I95" s="50"/>
      <c r="J95" s="50"/>
      <c r="K95" s="50"/>
      <c r="L95" s="51"/>
      <c r="M95" s="52" t="n">
        <f aca="false">+SUM(C95:L95)</f>
        <v>0</v>
      </c>
    </row>
    <row r="96" customFormat="false" ht="25.5" hidden="false" customHeight="true" outlineLevel="0" collapsed="false">
      <c r="A96" s="53" t="s">
        <v>200</v>
      </c>
      <c r="B96" s="54" t="s">
        <v>201</v>
      </c>
      <c r="C96" s="55" t="n">
        <f aca="false">+SUM(C97:C99)</f>
        <v>0</v>
      </c>
      <c r="D96" s="55" t="n">
        <f aca="false">+SUM(D97:D99)</f>
        <v>0</v>
      </c>
      <c r="E96" s="55" t="n">
        <f aca="false">+SUM(E97:E99)</f>
        <v>0</v>
      </c>
      <c r="F96" s="55" t="n">
        <f aca="false">+SUM(F97:F99)</f>
        <v>0</v>
      </c>
      <c r="G96" s="55" t="n">
        <f aca="false">+SUM(G97:G99)</f>
        <v>0</v>
      </c>
      <c r="H96" s="55" t="n">
        <f aca="false">+SUM(H97:H99)</f>
        <v>0</v>
      </c>
      <c r="I96" s="55" t="n">
        <f aca="false">+SUM(I97:I99)</f>
        <v>0</v>
      </c>
      <c r="J96" s="55" t="n">
        <f aca="false">+SUM(J97:J99)</f>
        <v>0</v>
      </c>
      <c r="K96" s="55" t="n">
        <f aca="false">+SUM(K97:K99)</f>
        <v>0</v>
      </c>
      <c r="L96" s="56" t="n">
        <f aca="false">+SUM(L97:L99)</f>
        <v>0</v>
      </c>
      <c r="M96" s="57" t="n">
        <f aca="false">+SUM(M97:M99)</f>
        <v>0</v>
      </c>
    </row>
    <row r="97" customFormat="false" ht="15.75" hidden="false" customHeight="true" outlineLevel="0" collapsed="false">
      <c r="A97" s="47" t="s">
        <v>202</v>
      </c>
      <c r="B97" s="58" t="s">
        <v>203</v>
      </c>
      <c r="C97" s="50"/>
      <c r="D97" s="50"/>
      <c r="E97" s="50"/>
      <c r="F97" s="50"/>
      <c r="G97" s="50"/>
      <c r="H97" s="50"/>
      <c r="I97" s="50"/>
      <c r="J97" s="50"/>
      <c r="K97" s="50"/>
      <c r="L97" s="51"/>
      <c r="M97" s="52" t="n">
        <f aca="false">+SUM(C97:L97)</f>
        <v>0</v>
      </c>
    </row>
    <row r="98" customFormat="false" ht="15.75" hidden="false" customHeight="true" outlineLevel="0" collapsed="false">
      <c r="A98" s="47" t="s">
        <v>204</v>
      </c>
      <c r="B98" s="58" t="s">
        <v>205</v>
      </c>
      <c r="C98" s="50"/>
      <c r="D98" s="50"/>
      <c r="E98" s="50"/>
      <c r="F98" s="50"/>
      <c r="G98" s="50"/>
      <c r="H98" s="50"/>
      <c r="I98" s="50"/>
      <c r="J98" s="50"/>
      <c r="K98" s="50"/>
      <c r="L98" s="51"/>
      <c r="M98" s="52" t="n">
        <f aca="false">+SUM(C98:L98)</f>
        <v>0</v>
      </c>
    </row>
    <row r="99" customFormat="false" ht="15.75" hidden="false" customHeight="true" outlineLevel="0" collapsed="false">
      <c r="A99" s="47" t="s">
        <v>206</v>
      </c>
      <c r="B99" s="58" t="s">
        <v>207</v>
      </c>
      <c r="C99" s="50"/>
      <c r="D99" s="50"/>
      <c r="E99" s="50"/>
      <c r="F99" s="50"/>
      <c r="G99" s="50"/>
      <c r="H99" s="50"/>
      <c r="I99" s="50"/>
      <c r="J99" s="50"/>
      <c r="K99" s="50"/>
      <c r="L99" s="51"/>
      <c r="M99" s="52" t="n">
        <f aca="false">+SUM(C99:L99)</f>
        <v>0</v>
      </c>
    </row>
    <row r="100" customFormat="false" ht="15.75" hidden="false" customHeight="true" outlineLevel="0" collapsed="false">
      <c r="A100" s="53" t="s">
        <v>208</v>
      </c>
      <c r="B100" s="54" t="s">
        <v>209</v>
      </c>
      <c r="C100" s="55" t="n">
        <f aca="false">+SUM(C101)</f>
        <v>0</v>
      </c>
      <c r="D100" s="55" t="n">
        <f aca="false">+SUM(D101)</f>
        <v>0</v>
      </c>
      <c r="E100" s="55" t="n">
        <f aca="false">+SUM(E101)</f>
        <v>0</v>
      </c>
      <c r="F100" s="55" t="n">
        <f aca="false">+SUM(F101)</f>
        <v>0</v>
      </c>
      <c r="G100" s="55" t="n">
        <f aca="false">+SUM(G101)</f>
        <v>0</v>
      </c>
      <c r="H100" s="55" t="n">
        <f aca="false">+SUM(H101)</f>
        <v>0</v>
      </c>
      <c r="I100" s="55" t="n">
        <f aca="false">+SUM(I101)</f>
        <v>0</v>
      </c>
      <c r="J100" s="55" t="n">
        <f aca="false">+SUM(J101)</f>
        <v>0</v>
      </c>
      <c r="K100" s="55" t="n">
        <f aca="false">+SUM(K101)</f>
        <v>0</v>
      </c>
      <c r="L100" s="56" t="n">
        <f aca="false">+SUM(L101)</f>
        <v>0</v>
      </c>
      <c r="M100" s="57" t="n">
        <f aca="false">+SUM(M101)</f>
        <v>0</v>
      </c>
    </row>
    <row r="101" customFormat="false" ht="15.75" hidden="false" customHeight="true" outlineLevel="0" collapsed="false">
      <c r="A101" s="47" t="s">
        <v>210</v>
      </c>
      <c r="B101" s="58" t="s">
        <v>209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1"/>
      <c r="M101" s="52" t="n">
        <f aca="false">+SUM(C101:L101)</f>
        <v>0</v>
      </c>
    </row>
    <row r="102" s="72" customFormat="true" ht="14.25" hidden="false" customHeight="true" outlineLevel="0" collapsed="false">
      <c r="A102" s="69" t="s">
        <v>211</v>
      </c>
      <c r="B102" s="54" t="s">
        <v>212</v>
      </c>
      <c r="C102" s="70" t="n">
        <f aca="false">+SUM(C103:C106)</f>
        <v>0</v>
      </c>
      <c r="D102" s="70" t="n">
        <f aca="false">+SUM(D103:D106)</f>
        <v>0</v>
      </c>
      <c r="E102" s="70" t="n">
        <f aca="false">+SUM(E103:E106)</f>
        <v>0</v>
      </c>
      <c r="F102" s="70" t="n">
        <f aca="false">+SUM(F103:F106)</f>
        <v>0</v>
      </c>
      <c r="G102" s="70" t="n">
        <f aca="false">+SUM(G103:G106)</f>
        <v>0</v>
      </c>
      <c r="H102" s="70" t="n">
        <f aca="false">+SUM(H103:H106)</f>
        <v>0</v>
      </c>
      <c r="I102" s="70" t="n">
        <f aca="false">+SUM(I103:I106)</f>
        <v>0</v>
      </c>
      <c r="J102" s="70" t="n">
        <f aca="false">+SUM(J103:J106)</f>
        <v>0</v>
      </c>
      <c r="K102" s="70" t="n">
        <f aca="false">+SUM(K103:K106)</f>
        <v>0</v>
      </c>
      <c r="L102" s="71" t="n">
        <f aca="false">+SUM(L103:L106)</f>
        <v>0</v>
      </c>
      <c r="M102" s="71" t="n">
        <f aca="false">+SUM(M103:M106)</f>
        <v>0</v>
      </c>
    </row>
    <row r="103" s="72" customFormat="true" ht="14.25" hidden="false" customHeight="true" outlineLevel="0" collapsed="false">
      <c r="A103" s="73" t="s">
        <v>213</v>
      </c>
      <c r="B103" s="74" t="s">
        <v>214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6"/>
      <c r="M103" s="52" t="n">
        <f aca="false">+SUM(C103:L103)</f>
        <v>0</v>
      </c>
    </row>
    <row r="104" s="72" customFormat="true" ht="14.25" hidden="false" customHeight="true" outlineLevel="0" collapsed="false">
      <c r="A104" s="73" t="s">
        <v>215</v>
      </c>
      <c r="B104" s="74" t="s">
        <v>216</v>
      </c>
      <c r="C104" s="75"/>
      <c r="D104" s="75"/>
      <c r="E104" s="75"/>
      <c r="F104" s="75"/>
      <c r="G104" s="75"/>
      <c r="H104" s="75"/>
      <c r="I104" s="75"/>
      <c r="J104" s="75"/>
      <c r="K104" s="75"/>
      <c r="L104" s="76"/>
      <c r="M104" s="52" t="n">
        <f aca="false">+SUM(C104:L104)</f>
        <v>0</v>
      </c>
    </row>
    <row r="105" s="72" customFormat="true" ht="14.25" hidden="false" customHeight="true" outlineLevel="0" collapsed="false">
      <c r="A105" s="73" t="s">
        <v>217</v>
      </c>
      <c r="B105" s="74" t="s">
        <v>218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6"/>
      <c r="M105" s="52" t="n">
        <f aca="false">+SUM(C105:L105)</f>
        <v>0</v>
      </c>
    </row>
    <row r="106" s="72" customFormat="true" ht="14.25" hidden="false" customHeight="true" outlineLevel="0" collapsed="false">
      <c r="A106" s="73" t="s">
        <v>219</v>
      </c>
      <c r="B106" s="74" t="s">
        <v>220</v>
      </c>
      <c r="C106" s="75"/>
      <c r="D106" s="75"/>
      <c r="E106" s="75"/>
      <c r="F106" s="75"/>
      <c r="G106" s="75"/>
      <c r="H106" s="75"/>
      <c r="I106" s="75"/>
      <c r="J106" s="75"/>
      <c r="K106" s="75"/>
      <c r="L106" s="76"/>
      <c r="M106" s="52" t="n">
        <f aca="false">+SUM(C106:L106)</f>
        <v>0</v>
      </c>
    </row>
    <row r="107" s="72" customFormat="true" ht="14.25" hidden="false" customHeight="true" outlineLevel="0" collapsed="false">
      <c r="A107" s="69" t="s">
        <v>221</v>
      </c>
      <c r="B107" s="54" t="s">
        <v>222</v>
      </c>
      <c r="C107" s="70" t="n">
        <f aca="false">+SUM(C108:C116)</f>
        <v>0</v>
      </c>
      <c r="D107" s="70" t="n">
        <f aca="false">+SUM(D108:D116)</f>
        <v>0</v>
      </c>
      <c r="E107" s="70" t="n">
        <f aca="false">+SUM(E108:E116)</f>
        <v>0</v>
      </c>
      <c r="F107" s="70" t="n">
        <f aca="false">+SUM(F108:F116)</f>
        <v>0</v>
      </c>
      <c r="G107" s="70" t="n">
        <f aca="false">+SUM(G108:G116)</f>
        <v>0</v>
      </c>
      <c r="H107" s="70" t="n">
        <f aca="false">+SUM(H108:H116)</f>
        <v>0</v>
      </c>
      <c r="I107" s="70" t="n">
        <f aca="false">+SUM(I108:I116)</f>
        <v>0</v>
      </c>
      <c r="J107" s="70" t="n">
        <f aca="false">+SUM(J108:J116)</f>
        <v>0</v>
      </c>
      <c r="K107" s="70" t="n">
        <f aca="false">+SUM(K108:K116)</f>
        <v>0</v>
      </c>
      <c r="L107" s="71" t="n">
        <f aca="false">+SUM(L108:L116)</f>
        <v>0</v>
      </c>
      <c r="M107" s="71" t="n">
        <f aca="false">+SUM(M108:M116)</f>
        <v>0</v>
      </c>
    </row>
    <row r="108" s="72" customFormat="true" ht="14.25" hidden="false" customHeight="true" outlineLevel="0" collapsed="false">
      <c r="A108" s="73" t="s">
        <v>223</v>
      </c>
      <c r="B108" s="74" t="s">
        <v>224</v>
      </c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52" t="n">
        <f aca="false">+SUM(C108:L108)</f>
        <v>0</v>
      </c>
    </row>
    <row r="109" s="72" customFormat="true" ht="14.25" hidden="false" customHeight="true" outlineLevel="0" collapsed="false">
      <c r="A109" s="73" t="s">
        <v>225</v>
      </c>
      <c r="B109" s="74" t="s">
        <v>226</v>
      </c>
      <c r="C109" s="75"/>
      <c r="D109" s="75"/>
      <c r="E109" s="75"/>
      <c r="F109" s="75"/>
      <c r="G109" s="75"/>
      <c r="H109" s="75"/>
      <c r="I109" s="75"/>
      <c r="J109" s="75"/>
      <c r="K109" s="75"/>
      <c r="L109" s="76"/>
      <c r="M109" s="52" t="n">
        <f aca="false">+SUM(C109:L109)</f>
        <v>0</v>
      </c>
    </row>
    <row r="110" s="72" customFormat="true" ht="14.25" hidden="false" customHeight="true" outlineLevel="0" collapsed="false">
      <c r="A110" s="73" t="s">
        <v>227</v>
      </c>
      <c r="B110" s="74" t="s">
        <v>228</v>
      </c>
      <c r="C110" s="75"/>
      <c r="D110" s="75"/>
      <c r="E110" s="75"/>
      <c r="F110" s="75"/>
      <c r="G110" s="75"/>
      <c r="H110" s="75"/>
      <c r="I110" s="75"/>
      <c r="J110" s="75"/>
      <c r="K110" s="75"/>
      <c r="L110" s="76"/>
      <c r="M110" s="52" t="n">
        <f aca="false">+SUM(C110:L110)</f>
        <v>0</v>
      </c>
    </row>
    <row r="111" s="72" customFormat="true" ht="14.25" hidden="false" customHeight="true" outlineLevel="0" collapsed="false">
      <c r="A111" s="73" t="s">
        <v>229</v>
      </c>
      <c r="B111" s="74" t="s">
        <v>230</v>
      </c>
      <c r="C111" s="75"/>
      <c r="D111" s="75"/>
      <c r="E111" s="75"/>
      <c r="F111" s="75"/>
      <c r="G111" s="75"/>
      <c r="H111" s="75"/>
      <c r="I111" s="75"/>
      <c r="J111" s="75"/>
      <c r="K111" s="75"/>
      <c r="L111" s="76"/>
      <c r="M111" s="52" t="n">
        <f aca="false">+SUM(C111:L111)</f>
        <v>0</v>
      </c>
    </row>
    <row r="112" s="72" customFormat="true" ht="14.25" hidden="false" customHeight="true" outlineLevel="0" collapsed="false">
      <c r="A112" s="73" t="s">
        <v>231</v>
      </c>
      <c r="B112" s="74" t="s">
        <v>232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6"/>
      <c r="M112" s="52" t="n">
        <f aca="false">+SUM(C112:L112)</f>
        <v>0</v>
      </c>
    </row>
    <row r="113" s="72" customFormat="true" ht="14.25" hidden="false" customHeight="true" outlineLevel="0" collapsed="false">
      <c r="A113" s="73" t="s">
        <v>233</v>
      </c>
      <c r="B113" s="74" t="s">
        <v>234</v>
      </c>
      <c r="C113" s="75"/>
      <c r="D113" s="75"/>
      <c r="E113" s="75"/>
      <c r="F113" s="75"/>
      <c r="G113" s="75"/>
      <c r="H113" s="75"/>
      <c r="I113" s="75"/>
      <c r="J113" s="75"/>
      <c r="K113" s="75"/>
      <c r="L113" s="76"/>
      <c r="M113" s="52" t="n">
        <f aca="false">+SUM(C113:L113)</f>
        <v>0</v>
      </c>
    </row>
    <row r="114" s="72" customFormat="true" ht="14.25" hidden="false" customHeight="true" outlineLevel="0" collapsed="false">
      <c r="A114" s="73" t="s">
        <v>235</v>
      </c>
      <c r="B114" s="74" t="s">
        <v>236</v>
      </c>
      <c r="C114" s="75"/>
      <c r="D114" s="75"/>
      <c r="E114" s="75"/>
      <c r="F114" s="75"/>
      <c r="G114" s="75"/>
      <c r="H114" s="75"/>
      <c r="I114" s="75"/>
      <c r="J114" s="75"/>
      <c r="K114" s="75"/>
      <c r="L114" s="76"/>
      <c r="M114" s="52" t="n">
        <f aca="false">+SUM(C114:L114)</f>
        <v>0</v>
      </c>
    </row>
    <row r="115" s="72" customFormat="true" ht="14.25" hidden="false" customHeight="true" outlineLevel="0" collapsed="false">
      <c r="A115" s="73" t="s">
        <v>237</v>
      </c>
      <c r="B115" s="74" t="s">
        <v>238</v>
      </c>
      <c r="C115" s="75"/>
      <c r="D115" s="75"/>
      <c r="E115" s="75"/>
      <c r="F115" s="75"/>
      <c r="G115" s="75"/>
      <c r="H115" s="75"/>
      <c r="I115" s="75"/>
      <c r="J115" s="75"/>
      <c r="K115" s="75"/>
      <c r="L115" s="76"/>
      <c r="M115" s="52" t="n">
        <f aca="false">+SUM(C115:L115)</f>
        <v>0</v>
      </c>
    </row>
    <row r="116" s="72" customFormat="true" ht="14.25" hidden="false" customHeight="true" outlineLevel="0" collapsed="false">
      <c r="A116" s="73" t="s">
        <v>239</v>
      </c>
      <c r="B116" s="74" t="s">
        <v>240</v>
      </c>
      <c r="C116" s="75"/>
      <c r="D116" s="75"/>
      <c r="E116" s="75"/>
      <c r="F116" s="75"/>
      <c r="G116" s="75"/>
      <c r="H116" s="75"/>
      <c r="I116" s="75"/>
      <c r="J116" s="75"/>
      <c r="K116" s="75"/>
      <c r="L116" s="76"/>
      <c r="M116" s="52" t="n">
        <f aca="false">+SUM(C116:L116)</f>
        <v>0</v>
      </c>
    </row>
    <row r="117" s="72" customFormat="true" ht="14.25" hidden="false" customHeight="true" outlineLevel="0" collapsed="false">
      <c r="A117" s="69" t="s">
        <v>241</v>
      </c>
      <c r="B117" s="54" t="s">
        <v>242</v>
      </c>
      <c r="C117" s="70" t="n">
        <f aca="false">+C118</f>
        <v>0</v>
      </c>
      <c r="D117" s="70" t="n">
        <f aca="false">+D118</f>
        <v>0</v>
      </c>
      <c r="E117" s="70" t="n">
        <f aca="false">+E118</f>
        <v>0</v>
      </c>
      <c r="F117" s="70" t="n">
        <f aca="false">+F118</f>
        <v>0</v>
      </c>
      <c r="G117" s="70" t="n">
        <f aca="false">+G118</f>
        <v>0</v>
      </c>
      <c r="H117" s="70" t="n">
        <f aca="false">+H118</f>
        <v>0</v>
      </c>
      <c r="I117" s="70" t="n">
        <f aca="false">+I118</f>
        <v>0</v>
      </c>
      <c r="J117" s="70" t="n">
        <f aca="false">+J118</f>
        <v>0</v>
      </c>
      <c r="K117" s="70" t="n">
        <f aca="false">+K118</f>
        <v>0</v>
      </c>
      <c r="L117" s="71" t="n">
        <f aca="false">+L118</f>
        <v>0</v>
      </c>
      <c r="M117" s="71" t="n">
        <f aca="false">+M118</f>
        <v>0</v>
      </c>
    </row>
    <row r="118" s="72" customFormat="true" ht="14.25" hidden="false" customHeight="true" outlineLevel="0" collapsed="false">
      <c r="A118" s="73" t="s">
        <v>243</v>
      </c>
      <c r="B118" s="74" t="s">
        <v>242</v>
      </c>
      <c r="C118" s="75"/>
      <c r="D118" s="75"/>
      <c r="E118" s="75"/>
      <c r="F118" s="75"/>
      <c r="G118" s="75"/>
      <c r="H118" s="75"/>
      <c r="I118" s="75"/>
      <c r="J118" s="75"/>
      <c r="K118" s="75"/>
      <c r="L118" s="76"/>
      <c r="M118" s="77"/>
    </row>
    <row r="119" s="72" customFormat="true" ht="14.25" hidden="false" customHeight="true" outlineLevel="0" collapsed="false">
      <c r="A119" s="69" t="s">
        <v>244</v>
      </c>
      <c r="B119" s="54" t="s">
        <v>245</v>
      </c>
      <c r="C119" s="70" t="n">
        <f aca="false">+C120</f>
        <v>0</v>
      </c>
      <c r="D119" s="70" t="n">
        <f aca="false">+D120</f>
        <v>0</v>
      </c>
      <c r="E119" s="70" t="n">
        <f aca="false">+E120</f>
        <v>0</v>
      </c>
      <c r="F119" s="70" t="n">
        <f aca="false">+F120</f>
        <v>0</v>
      </c>
      <c r="G119" s="70" t="n">
        <f aca="false">+G120</f>
        <v>0</v>
      </c>
      <c r="H119" s="70" t="n">
        <f aca="false">+H120</f>
        <v>0</v>
      </c>
      <c r="I119" s="70" t="n">
        <f aca="false">+I120</f>
        <v>0</v>
      </c>
      <c r="J119" s="70" t="n">
        <f aca="false">+J120</f>
        <v>0</v>
      </c>
      <c r="K119" s="70" t="n">
        <f aca="false">+K120</f>
        <v>0</v>
      </c>
      <c r="L119" s="71" t="n">
        <f aca="false">+L120</f>
        <v>0</v>
      </c>
      <c r="M119" s="71" t="n">
        <f aca="false">+M120</f>
        <v>0</v>
      </c>
    </row>
    <row r="120" s="72" customFormat="true" ht="14.25" hidden="false" customHeight="true" outlineLevel="0" collapsed="false">
      <c r="A120" s="73" t="s">
        <v>246</v>
      </c>
      <c r="B120" s="74" t="s">
        <v>245</v>
      </c>
      <c r="C120" s="75"/>
      <c r="D120" s="75"/>
      <c r="E120" s="75"/>
      <c r="F120" s="75"/>
      <c r="G120" s="75"/>
      <c r="H120" s="75"/>
      <c r="I120" s="75"/>
      <c r="J120" s="75"/>
      <c r="K120" s="75"/>
      <c r="L120" s="76"/>
      <c r="M120" s="77"/>
    </row>
    <row r="121" customFormat="false" ht="15.75" hidden="false" customHeight="true" outlineLevel="0" collapsed="false">
      <c r="A121" s="78"/>
      <c r="B121" s="79" t="s">
        <v>247</v>
      </c>
      <c r="C121" s="80" t="n">
        <f aca="false">+C100+C96+C86+C83+C73+C70+C62+C53+C47+C39+C37+C35+C30+C28+C24+C22+C102+C107+C117+C119</f>
        <v>0</v>
      </c>
      <c r="D121" s="80" t="n">
        <f aca="false">+D100+D96+D86+D83+D73+D70+D62+D53+D47+D39+D37+D35+D30+D28+D24+D22+D102+D107+D117+D119</f>
        <v>0</v>
      </c>
      <c r="E121" s="80" t="n">
        <f aca="false">+E100+E96+E86+E83+E73+E70+E62+E53+E47+E39+E37+E35+E30+E28+E24+E22+E102+E107+E117+E119</f>
        <v>0</v>
      </c>
      <c r="F121" s="80" t="n">
        <f aca="false">+F100+F96+F86+F83+F73+F70+F62+F53+F47+F39+F37+F35+F30+F28+F24+F22+F102+F107+F117+F119</f>
        <v>0</v>
      </c>
      <c r="G121" s="80" t="n">
        <f aca="false">+G100+G96+G86+G83+G73+G70+G62+G53+G47+G39+G37+G35+G30+G28+G24+G22+G102+G107+G117+G119</f>
        <v>0</v>
      </c>
      <c r="H121" s="80" t="n">
        <f aca="false">+H100+H96+H86+H83+H73+H70+H62+H53+H47+H39+H37+H35+H30+H28+H24+H22+H102+H107+H117+H119</f>
        <v>0</v>
      </c>
      <c r="I121" s="80" t="n">
        <f aca="false">+I100+I96+I86+I83+I73+I70+I62+I53+I47+I39+I37+I35+I30+I28+I24+I22+I102+I107+I117+I119</f>
        <v>0</v>
      </c>
      <c r="J121" s="80" t="n">
        <f aca="false">+J100+J96+J86+J83+J73+J70+J62+J53+J47+J39+J37+J35+J30+J28+J24+J22+J102+J107+J117+J119</f>
        <v>0</v>
      </c>
      <c r="K121" s="80" t="n">
        <f aca="false">+K100+K96+K86+K83+K73+K70+K62+K53+K47+K39+K37+K35+K30+K28+K24+K22+K102+K107+K117+K119</f>
        <v>0</v>
      </c>
      <c r="L121" s="80" t="n">
        <f aca="false">+L100+L96+L86+L83+L73+L70+L62+L53+L47+L39+L37+L35+L30+L28+L24+L22+L102+L107+L117+L119</f>
        <v>0</v>
      </c>
      <c r="M121" s="80" t="n">
        <f aca="false">+M100+M96+M86+M83+M73+M70+M62+M53+M47+M39+M37+M35+M30+M28+M24+M22+M102+M107+M117+M119</f>
        <v>0</v>
      </c>
    </row>
    <row r="122" s="68" customFormat="true" ht="15.75" hidden="false" customHeight="true" outlineLevel="0" collapsed="false">
      <c r="A122" s="81"/>
      <c r="B122" s="82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</row>
    <row r="123" s="68" customFormat="true" ht="15.75" hidden="false" customHeight="true" outlineLevel="0" collapsed="false">
      <c r="A123" s="81"/>
      <c r="B123" s="82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</row>
    <row r="124" s="68" customFormat="true" ht="15.75" hidden="false" customHeight="true" outlineLevel="0" collapsed="false">
      <c r="A124" s="81"/>
      <c r="B124" s="82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</row>
    <row r="125" s="68" customFormat="true" ht="15.75" hidden="false" customHeight="true" outlineLevel="0" collapsed="false">
      <c r="A125" s="81"/>
      <c r="B125" s="82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</row>
    <row r="126" s="68" customFormat="true" ht="15.75" hidden="false" customHeight="true" outlineLevel="0" collapsed="false">
      <c r="A126" s="81"/>
      <c r="B126" s="82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</row>
    <row r="127" s="68" customFormat="true" ht="15.75" hidden="false" customHeight="true" outlineLevel="0" collapsed="false">
      <c r="A127" s="81"/>
      <c r="B127" s="82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</row>
    <row r="128" customFormat="false" ht="15.75" hidden="false" customHeight="true" outlineLevel="0" collapsed="false">
      <c r="A128" s="84" t="s">
        <v>248</v>
      </c>
      <c r="B128" s="84"/>
      <c r="L128" s="85"/>
      <c r="M128" s="86"/>
    </row>
    <row r="129" customFormat="false" ht="15.75" hidden="false" customHeight="true" outlineLevel="0" collapsed="false">
      <c r="A129" s="29"/>
      <c r="B129" s="30"/>
      <c r="C129" s="87"/>
      <c r="D129" s="87"/>
      <c r="E129" s="85"/>
      <c r="F129" s="85"/>
      <c r="G129" s="85"/>
      <c r="H129" s="85"/>
      <c r="I129" s="85"/>
      <c r="J129" s="85"/>
      <c r="K129" s="85"/>
      <c r="L129" s="85"/>
      <c r="M129" s="86"/>
    </row>
    <row r="130" customFormat="false" ht="15" hidden="false" customHeight="true" outlineLevel="0" collapsed="false">
      <c r="A130" s="88" t="s">
        <v>15</v>
      </c>
      <c r="B130" s="89" t="s">
        <v>249</v>
      </c>
      <c r="C130" s="90" t="s">
        <v>275</v>
      </c>
      <c r="D130" s="90"/>
      <c r="E130" s="91"/>
      <c r="F130" s="91"/>
      <c r="G130" s="91"/>
      <c r="H130" s="91"/>
      <c r="I130" s="91"/>
      <c r="J130" s="91"/>
      <c r="K130" s="91"/>
      <c r="L130" s="91"/>
      <c r="M130" s="92"/>
      <c r="N130" s="93"/>
      <c r="O130" s="93"/>
      <c r="P130" s="93"/>
    </row>
    <row r="131" s="41" customFormat="true" ht="15.75" hidden="false" customHeight="true" outlineLevel="0" collapsed="false">
      <c r="A131" s="94" t="s">
        <v>28</v>
      </c>
      <c r="B131" s="95" t="s">
        <v>29</v>
      </c>
      <c r="C131" s="96" t="s">
        <v>30</v>
      </c>
      <c r="D131" s="96"/>
      <c r="E131" s="91"/>
      <c r="F131" s="91"/>
      <c r="G131" s="91"/>
      <c r="H131" s="91"/>
      <c r="I131" s="91"/>
      <c r="J131" s="91"/>
      <c r="K131" s="91"/>
      <c r="L131" s="91"/>
      <c r="M131" s="92"/>
      <c r="N131" s="97"/>
      <c r="O131" s="97"/>
      <c r="P131" s="97"/>
    </row>
    <row r="132" customFormat="false" ht="15.75" hidden="false" customHeight="true" outlineLevel="0" collapsed="false">
      <c r="A132" s="98" t="s">
        <v>251</v>
      </c>
      <c r="B132" s="99" t="s">
        <v>252</v>
      </c>
      <c r="C132" s="100"/>
      <c r="D132" s="100"/>
      <c r="E132" s="85"/>
      <c r="F132" s="85"/>
      <c r="G132" s="85"/>
      <c r="H132" s="85"/>
      <c r="I132" s="85"/>
      <c r="J132" s="85"/>
      <c r="K132" s="85"/>
      <c r="L132" s="85"/>
      <c r="M132" s="86"/>
      <c r="N132" s="93"/>
      <c r="O132" s="93"/>
      <c r="P132" s="93"/>
    </row>
    <row r="133" customFormat="false" ht="15.75" hidden="false" customHeight="true" outlineLevel="0" collapsed="false">
      <c r="A133" s="101" t="s">
        <v>253</v>
      </c>
      <c r="B133" s="102" t="s">
        <v>254</v>
      </c>
      <c r="C133" s="103"/>
      <c r="D133" s="103"/>
      <c r="E133" s="85"/>
      <c r="F133" s="85"/>
      <c r="G133" s="85"/>
      <c r="H133" s="85"/>
      <c r="I133" s="85"/>
      <c r="J133" s="85"/>
      <c r="K133" s="85"/>
      <c r="L133" s="85"/>
      <c r="M133" s="86"/>
      <c r="N133" s="93"/>
      <c r="O133" s="93"/>
      <c r="P133" s="93"/>
    </row>
    <row r="134" customFormat="false" ht="15.75" hidden="false" customHeight="true" outlineLevel="0" collapsed="false">
      <c r="A134" s="101" t="s">
        <v>255</v>
      </c>
      <c r="B134" s="102" t="s">
        <v>256</v>
      </c>
      <c r="C134" s="103"/>
      <c r="D134" s="103"/>
      <c r="E134" s="85"/>
      <c r="F134" s="85"/>
      <c r="G134" s="85"/>
      <c r="H134" s="85"/>
      <c r="I134" s="85"/>
      <c r="J134" s="85"/>
      <c r="K134" s="85"/>
      <c r="L134" s="85"/>
      <c r="M134" s="86"/>
      <c r="N134" s="93"/>
      <c r="O134" s="93"/>
      <c r="P134" s="93"/>
    </row>
    <row r="135" customFormat="false" ht="15.75" hidden="false" customHeight="true" outlineLevel="0" collapsed="false">
      <c r="A135" s="101" t="s">
        <v>257</v>
      </c>
      <c r="B135" s="102" t="s">
        <v>258</v>
      </c>
      <c r="C135" s="103"/>
      <c r="D135" s="103"/>
      <c r="E135" s="85"/>
      <c r="F135" s="85"/>
      <c r="G135" s="85"/>
      <c r="H135" s="85"/>
      <c r="I135" s="85"/>
      <c r="J135" s="85"/>
      <c r="K135" s="85"/>
      <c r="L135" s="85"/>
      <c r="M135" s="86"/>
      <c r="N135" s="93"/>
      <c r="O135" s="93"/>
      <c r="P135" s="93"/>
    </row>
    <row r="136" customFormat="false" ht="15.75" hidden="false" customHeight="true" outlineLevel="0" collapsed="false">
      <c r="A136" s="101" t="s">
        <v>259</v>
      </c>
      <c r="B136" s="102" t="s">
        <v>260</v>
      </c>
      <c r="C136" s="103"/>
      <c r="D136" s="103"/>
      <c r="E136" s="85"/>
      <c r="F136" s="85"/>
      <c r="G136" s="85"/>
      <c r="H136" s="85"/>
      <c r="I136" s="85"/>
      <c r="J136" s="85"/>
      <c r="K136" s="85"/>
      <c r="L136" s="85"/>
      <c r="M136" s="86"/>
      <c r="N136" s="93"/>
      <c r="O136" s="93"/>
      <c r="P136" s="93"/>
    </row>
    <row r="137" customFormat="false" ht="15.75" hidden="false" customHeight="true" outlineLevel="0" collapsed="false">
      <c r="A137" s="104"/>
      <c r="B137" s="105" t="s">
        <v>261</v>
      </c>
      <c r="C137" s="106" t="n">
        <f aca="false">+SUM(C132:D136)</f>
        <v>0</v>
      </c>
      <c r="D137" s="106"/>
      <c r="E137" s="107"/>
      <c r="F137" s="107"/>
      <c r="G137" s="107"/>
      <c r="H137" s="107"/>
      <c r="I137" s="107"/>
      <c r="J137" s="107"/>
      <c r="K137" s="107"/>
      <c r="L137" s="107"/>
      <c r="M137" s="27"/>
      <c r="N137" s="20"/>
      <c r="O137" s="20"/>
      <c r="P137" s="20"/>
      <c r="Q137" s="68"/>
    </row>
    <row r="138" customFormat="false" ht="15.75" hidden="false" customHeight="true" outlineLevel="0" collapsed="false">
      <c r="A138" s="108"/>
      <c r="B138" s="109"/>
      <c r="C138" s="110"/>
      <c r="D138" s="110"/>
      <c r="E138" s="107"/>
      <c r="F138" s="107"/>
      <c r="G138" s="107"/>
      <c r="H138" s="107"/>
      <c r="I138" s="107"/>
      <c r="J138" s="107"/>
      <c r="K138" s="107"/>
      <c r="L138" s="107"/>
      <c r="M138" s="27"/>
      <c r="N138" s="20"/>
      <c r="O138" s="20"/>
      <c r="P138" s="20"/>
      <c r="Q138" s="68"/>
    </row>
    <row r="139" customFormat="false" ht="15.75" hidden="false" customHeight="true" outlineLevel="0" collapsed="false">
      <c r="A139" s="81"/>
      <c r="B139" s="9"/>
      <c r="E139" s="85"/>
      <c r="F139" s="85"/>
      <c r="G139" s="85"/>
      <c r="H139" s="85"/>
      <c r="I139" s="85"/>
      <c r="J139" s="85"/>
      <c r="K139" s="85"/>
      <c r="L139" s="85"/>
      <c r="M139" s="86"/>
      <c r="N139" s="93"/>
      <c r="O139" s="93"/>
      <c r="P139" s="93"/>
    </row>
    <row r="140" customFormat="false" ht="15.75" hidden="false" customHeight="true" outlineLevel="0" collapsed="false">
      <c r="A140" s="111"/>
      <c r="B140" s="112"/>
      <c r="C140" s="113" t="s">
        <v>252</v>
      </c>
      <c r="D140" s="113" t="s">
        <v>262</v>
      </c>
      <c r="E140" s="113" t="s">
        <v>263</v>
      </c>
      <c r="F140" s="113" t="s">
        <v>256</v>
      </c>
      <c r="G140" s="113" t="s">
        <v>264</v>
      </c>
      <c r="H140" s="113" t="s">
        <v>265</v>
      </c>
      <c r="I140" s="113" t="s">
        <v>23</v>
      </c>
      <c r="J140" s="113" t="s">
        <v>24</v>
      </c>
      <c r="K140" s="113" t="s">
        <v>25</v>
      </c>
      <c r="L140" s="113" t="s">
        <v>26</v>
      </c>
      <c r="M140" s="114" t="s">
        <v>27</v>
      </c>
      <c r="N140" s="93"/>
      <c r="O140" s="93"/>
      <c r="P140" s="93"/>
    </row>
    <row r="141" customFormat="false" ht="45" hidden="false" customHeight="true" outlineLevel="0" collapsed="false">
      <c r="A141" s="115" t="s">
        <v>15</v>
      </c>
      <c r="B141" s="116" t="s">
        <v>16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4"/>
      <c r="N141" s="93"/>
      <c r="O141" s="93"/>
      <c r="P141" s="93"/>
    </row>
    <row r="142" customFormat="false" ht="16.5" hidden="false" customHeight="true" outlineLevel="0" collapsed="false">
      <c r="A142" s="117" t="s">
        <v>28</v>
      </c>
      <c r="B142" s="118" t="s">
        <v>29</v>
      </c>
      <c r="C142" s="113" t="s">
        <v>30</v>
      </c>
      <c r="D142" s="113" t="s">
        <v>31</v>
      </c>
      <c r="E142" s="113" t="s">
        <v>32</v>
      </c>
      <c r="F142" s="113" t="s">
        <v>33</v>
      </c>
      <c r="G142" s="113" t="s">
        <v>34</v>
      </c>
      <c r="H142" s="113" t="s">
        <v>35</v>
      </c>
      <c r="I142" s="113" t="s">
        <v>36</v>
      </c>
      <c r="J142" s="113" t="s">
        <v>37</v>
      </c>
      <c r="K142" s="113" t="s">
        <v>38</v>
      </c>
      <c r="L142" s="119" t="s">
        <v>266</v>
      </c>
      <c r="M142" s="120" t="s">
        <v>267</v>
      </c>
      <c r="N142" s="93"/>
      <c r="O142" s="93"/>
      <c r="P142" s="93"/>
    </row>
    <row r="143" customFormat="false" ht="15.75" hidden="false" customHeight="true" outlineLevel="0" collapsed="false">
      <c r="A143" s="121" t="s">
        <v>39</v>
      </c>
      <c r="B143" s="122" t="s">
        <v>40</v>
      </c>
      <c r="C143" s="123" t="n">
        <f aca="false">+C22</f>
        <v>0</v>
      </c>
      <c r="D143" s="123" t="n">
        <f aca="false">+D22</f>
        <v>0</v>
      </c>
      <c r="E143" s="123" t="n">
        <f aca="false">+E22</f>
        <v>0</v>
      </c>
      <c r="F143" s="123" t="n">
        <f aca="false">+F22</f>
        <v>0</v>
      </c>
      <c r="G143" s="123" t="n">
        <f aca="false">+G22</f>
        <v>0</v>
      </c>
      <c r="H143" s="123" t="n">
        <f aca="false">+H22</f>
        <v>0</v>
      </c>
      <c r="I143" s="123" t="n">
        <f aca="false">+I22</f>
        <v>0</v>
      </c>
      <c r="J143" s="123" t="n">
        <f aca="false">+J22</f>
        <v>0</v>
      </c>
      <c r="K143" s="123" t="n">
        <f aca="false">+K22</f>
        <v>0</v>
      </c>
      <c r="L143" s="123" t="n">
        <f aca="false">+L22</f>
        <v>0</v>
      </c>
      <c r="M143" s="123" t="n">
        <f aca="false">+SUM(C143:L143)</f>
        <v>0</v>
      </c>
      <c r="N143" s="93"/>
      <c r="O143" s="93"/>
      <c r="P143" s="93"/>
    </row>
    <row r="144" customFormat="false" ht="15.75" hidden="false" customHeight="true" outlineLevel="0" collapsed="false">
      <c r="A144" s="117" t="s">
        <v>42</v>
      </c>
      <c r="B144" s="62" t="s">
        <v>43</v>
      </c>
      <c r="C144" s="123" t="n">
        <f aca="false">+C24</f>
        <v>0</v>
      </c>
      <c r="D144" s="123" t="n">
        <f aca="false">+D24</f>
        <v>0</v>
      </c>
      <c r="E144" s="123" t="n">
        <f aca="false">+E24</f>
        <v>0</v>
      </c>
      <c r="F144" s="123" t="n">
        <f aca="false">+F24</f>
        <v>0</v>
      </c>
      <c r="G144" s="123" t="n">
        <f aca="false">+G24</f>
        <v>0</v>
      </c>
      <c r="H144" s="123" t="n">
        <f aca="false">+H24</f>
        <v>0</v>
      </c>
      <c r="I144" s="123" t="n">
        <f aca="false">+I24</f>
        <v>0</v>
      </c>
      <c r="J144" s="123" t="n">
        <f aca="false">+J24</f>
        <v>0</v>
      </c>
      <c r="K144" s="123" t="n">
        <f aca="false">+K24</f>
        <v>0</v>
      </c>
      <c r="L144" s="123" t="n">
        <f aca="false">+L24</f>
        <v>0</v>
      </c>
      <c r="M144" s="123" t="n">
        <f aca="false">+SUM(C144:L144)</f>
        <v>0</v>
      </c>
      <c r="N144" s="93"/>
      <c r="O144" s="93"/>
      <c r="P144" s="93"/>
    </row>
    <row r="145" customFormat="false" ht="15.75" hidden="false" customHeight="true" outlineLevel="0" collapsed="false">
      <c r="A145" s="117" t="s">
        <v>50</v>
      </c>
      <c r="B145" s="62" t="s">
        <v>51</v>
      </c>
      <c r="C145" s="123" t="n">
        <f aca="false">+C28</f>
        <v>0</v>
      </c>
      <c r="D145" s="123" t="n">
        <f aca="false">+D28</f>
        <v>0</v>
      </c>
      <c r="E145" s="123" t="n">
        <f aca="false">+E28</f>
        <v>0</v>
      </c>
      <c r="F145" s="123" t="n">
        <f aca="false">+F28</f>
        <v>0</v>
      </c>
      <c r="G145" s="123" t="n">
        <f aca="false">+G28</f>
        <v>0</v>
      </c>
      <c r="H145" s="123" t="n">
        <f aca="false">+H28</f>
        <v>0</v>
      </c>
      <c r="I145" s="123" t="n">
        <f aca="false">+I28</f>
        <v>0</v>
      </c>
      <c r="J145" s="123" t="n">
        <f aca="false">+J28</f>
        <v>0</v>
      </c>
      <c r="K145" s="123" t="n">
        <f aca="false">+K28</f>
        <v>0</v>
      </c>
      <c r="L145" s="123" t="n">
        <f aca="false">+L28</f>
        <v>0</v>
      </c>
      <c r="M145" s="123" t="n">
        <f aca="false">+SUM(C145:L145)</f>
        <v>0</v>
      </c>
      <c r="N145" s="93"/>
      <c r="O145" s="93"/>
      <c r="P145" s="93"/>
    </row>
    <row r="146" customFormat="false" ht="15.75" hidden="false" customHeight="true" outlineLevel="0" collapsed="false">
      <c r="A146" s="117" t="s">
        <v>53</v>
      </c>
      <c r="B146" s="62" t="s">
        <v>54</v>
      </c>
      <c r="C146" s="123" t="n">
        <f aca="false">+C30</f>
        <v>0</v>
      </c>
      <c r="D146" s="123" t="n">
        <f aca="false">+D30</f>
        <v>0</v>
      </c>
      <c r="E146" s="123" t="n">
        <f aca="false">+E30</f>
        <v>0</v>
      </c>
      <c r="F146" s="123" t="n">
        <f aca="false">+F30</f>
        <v>0</v>
      </c>
      <c r="G146" s="123" t="n">
        <f aca="false">+G30</f>
        <v>0</v>
      </c>
      <c r="H146" s="123" t="n">
        <f aca="false">+H30</f>
        <v>0</v>
      </c>
      <c r="I146" s="123" t="n">
        <f aca="false">+I30</f>
        <v>0</v>
      </c>
      <c r="J146" s="123" t="n">
        <f aca="false">+J30</f>
        <v>0</v>
      </c>
      <c r="K146" s="123" t="n">
        <f aca="false">+K30</f>
        <v>0</v>
      </c>
      <c r="L146" s="123" t="n">
        <f aca="false">+L30</f>
        <v>0</v>
      </c>
      <c r="M146" s="123" t="n">
        <f aca="false">+SUM(C146:L146)</f>
        <v>0</v>
      </c>
      <c r="N146" s="93"/>
      <c r="O146" s="93"/>
      <c r="P146" s="93"/>
    </row>
    <row r="147" customFormat="false" ht="15.75" hidden="false" customHeight="true" outlineLevel="0" collapsed="false">
      <c r="A147" s="117" t="s">
        <v>63</v>
      </c>
      <c r="B147" s="62" t="s">
        <v>64</v>
      </c>
      <c r="C147" s="123" t="n">
        <f aca="false">+C35</f>
        <v>0</v>
      </c>
      <c r="D147" s="123" t="n">
        <f aca="false">+D35</f>
        <v>0</v>
      </c>
      <c r="E147" s="123" t="n">
        <f aca="false">+E35</f>
        <v>0</v>
      </c>
      <c r="F147" s="123" t="n">
        <f aca="false">+F35</f>
        <v>0</v>
      </c>
      <c r="G147" s="123" t="n">
        <f aca="false">+G35</f>
        <v>0</v>
      </c>
      <c r="H147" s="123" t="n">
        <f aca="false">+H35</f>
        <v>0</v>
      </c>
      <c r="I147" s="123" t="n">
        <f aca="false">+I35</f>
        <v>0</v>
      </c>
      <c r="J147" s="123" t="n">
        <f aca="false">+J35</f>
        <v>0</v>
      </c>
      <c r="K147" s="123" t="n">
        <f aca="false">+K35</f>
        <v>0</v>
      </c>
      <c r="L147" s="123" t="n">
        <f aca="false">+L35</f>
        <v>0</v>
      </c>
      <c r="M147" s="123" t="n">
        <f aca="false">+SUM(C147:L147)</f>
        <v>0</v>
      </c>
      <c r="N147" s="93"/>
      <c r="O147" s="93"/>
      <c r="P147" s="93"/>
    </row>
    <row r="148" customFormat="false" ht="15.75" hidden="false" customHeight="true" outlineLevel="0" collapsed="false">
      <c r="A148" s="117" t="s">
        <v>66</v>
      </c>
      <c r="B148" s="62" t="s">
        <v>67</v>
      </c>
      <c r="C148" s="123" t="n">
        <f aca="false">+C37</f>
        <v>0</v>
      </c>
      <c r="D148" s="123" t="n">
        <f aca="false">+D37</f>
        <v>0</v>
      </c>
      <c r="E148" s="123" t="n">
        <f aca="false">+E37</f>
        <v>0</v>
      </c>
      <c r="F148" s="123" t="n">
        <f aca="false">+F37</f>
        <v>0</v>
      </c>
      <c r="G148" s="123" t="n">
        <f aca="false">+G37</f>
        <v>0</v>
      </c>
      <c r="H148" s="123" t="n">
        <f aca="false">+H37</f>
        <v>0</v>
      </c>
      <c r="I148" s="123" t="n">
        <f aca="false">+I37</f>
        <v>0</v>
      </c>
      <c r="J148" s="123" t="n">
        <f aca="false">+J37</f>
        <v>0</v>
      </c>
      <c r="K148" s="123" t="n">
        <f aca="false">+K37</f>
        <v>0</v>
      </c>
      <c r="L148" s="123" t="n">
        <f aca="false">+L37</f>
        <v>0</v>
      </c>
      <c r="M148" s="123" t="n">
        <f aca="false">+SUM(C148:L148)</f>
        <v>0</v>
      </c>
      <c r="N148" s="93"/>
      <c r="O148" s="93"/>
      <c r="P148" s="93"/>
    </row>
    <row r="149" customFormat="false" ht="15.75" hidden="false" customHeight="true" outlineLevel="0" collapsed="false">
      <c r="A149" s="117" t="s">
        <v>69</v>
      </c>
      <c r="B149" s="62" t="s">
        <v>70</v>
      </c>
      <c r="C149" s="123" t="n">
        <f aca="false">+C39</f>
        <v>0</v>
      </c>
      <c r="D149" s="123" t="n">
        <f aca="false">+D39</f>
        <v>0</v>
      </c>
      <c r="E149" s="123" t="n">
        <f aca="false">+E39</f>
        <v>0</v>
      </c>
      <c r="F149" s="123" t="n">
        <f aca="false">+F39</f>
        <v>0</v>
      </c>
      <c r="G149" s="123" t="n">
        <f aca="false">+G39</f>
        <v>0</v>
      </c>
      <c r="H149" s="123" t="n">
        <f aca="false">+H39</f>
        <v>0</v>
      </c>
      <c r="I149" s="123" t="n">
        <f aca="false">+I39</f>
        <v>0</v>
      </c>
      <c r="J149" s="123" t="n">
        <f aca="false">+J39</f>
        <v>0</v>
      </c>
      <c r="K149" s="123" t="n">
        <f aca="false">+K39</f>
        <v>0</v>
      </c>
      <c r="L149" s="123" t="n">
        <f aca="false">+L39</f>
        <v>0</v>
      </c>
      <c r="M149" s="123" t="n">
        <f aca="false">+SUM(C149:L149)</f>
        <v>0</v>
      </c>
      <c r="N149" s="93"/>
      <c r="O149" s="93"/>
      <c r="P149" s="93"/>
    </row>
    <row r="150" customFormat="false" ht="15.75" hidden="false" customHeight="true" outlineLevel="0" collapsed="false">
      <c r="A150" s="117" t="s">
        <v>85</v>
      </c>
      <c r="B150" s="62" t="s">
        <v>86</v>
      </c>
      <c r="C150" s="123" t="n">
        <f aca="false">+C47</f>
        <v>0</v>
      </c>
      <c r="D150" s="123" t="n">
        <f aca="false">+D47</f>
        <v>0</v>
      </c>
      <c r="E150" s="123" t="n">
        <f aca="false">+E47</f>
        <v>0</v>
      </c>
      <c r="F150" s="123" t="n">
        <f aca="false">+F47</f>
        <v>0</v>
      </c>
      <c r="G150" s="123" t="n">
        <f aca="false">+G47</f>
        <v>0</v>
      </c>
      <c r="H150" s="123" t="n">
        <f aca="false">+H47</f>
        <v>0</v>
      </c>
      <c r="I150" s="123" t="n">
        <f aca="false">+I47</f>
        <v>0</v>
      </c>
      <c r="J150" s="123" t="n">
        <f aca="false">+J47</f>
        <v>0</v>
      </c>
      <c r="K150" s="123" t="n">
        <f aca="false">+K47</f>
        <v>0</v>
      </c>
      <c r="L150" s="123" t="n">
        <f aca="false">+L47</f>
        <v>0</v>
      </c>
      <c r="M150" s="123" t="n">
        <f aca="false">+SUM(C150:L150)</f>
        <v>0</v>
      </c>
      <c r="N150" s="93"/>
      <c r="O150" s="93"/>
      <c r="P150" s="93"/>
    </row>
    <row r="151" customFormat="false" ht="15.75" hidden="false" customHeight="true" outlineLevel="0" collapsed="false">
      <c r="A151" s="117" t="s">
        <v>97</v>
      </c>
      <c r="B151" s="62" t="s">
        <v>98</v>
      </c>
      <c r="C151" s="123" t="n">
        <f aca="false">+C53</f>
        <v>0</v>
      </c>
      <c r="D151" s="123" t="n">
        <f aca="false">+D53</f>
        <v>0</v>
      </c>
      <c r="E151" s="123" t="n">
        <f aca="false">+E53</f>
        <v>0</v>
      </c>
      <c r="F151" s="123" t="n">
        <f aca="false">+F53</f>
        <v>0</v>
      </c>
      <c r="G151" s="123" t="n">
        <f aca="false">+G53</f>
        <v>0</v>
      </c>
      <c r="H151" s="123" t="n">
        <f aca="false">+H53</f>
        <v>0</v>
      </c>
      <c r="I151" s="123" t="n">
        <f aca="false">+I53</f>
        <v>0</v>
      </c>
      <c r="J151" s="123" t="n">
        <f aca="false">+J53</f>
        <v>0</v>
      </c>
      <c r="K151" s="123" t="n">
        <f aca="false">+K53</f>
        <v>0</v>
      </c>
      <c r="L151" s="123" t="n">
        <f aca="false">+L53</f>
        <v>0</v>
      </c>
      <c r="M151" s="123" t="n">
        <f aca="false">+SUM(C151:L151)</f>
        <v>0</v>
      </c>
      <c r="N151" s="93"/>
      <c r="O151" s="93"/>
      <c r="P151" s="93"/>
    </row>
    <row r="152" customFormat="false" ht="15.75" hidden="false" customHeight="true" outlineLevel="0" collapsed="false">
      <c r="A152" s="117" t="s">
        <v>115</v>
      </c>
      <c r="B152" s="62" t="s">
        <v>116</v>
      </c>
      <c r="C152" s="123" t="n">
        <f aca="false">+C62</f>
        <v>0</v>
      </c>
      <c r="D152" s="123" t="n">
        <f aca="false">+D62</f>
        <v>0</v>
      </c>
      <c r="E152" s="123" t="n">
        <f aca="false">+E62</f>
        <v>0</v>
      </c>
      <c r="F152" s="123" t="n">
        <f aca="false">+F62</f>
        <v>0</v>
      </c>
      <c r="G152" s="123" t="n">
        <f aca="false">+G62</f>
        <v>0</v>
      </c>
      <c r="H152" s="123" t="n">
        <f aca="false">+H62</f>
        <v>0</v>
      </c>
      <c r="I152" s="123" t="n">
        <f aca="false">+I62</f>
        <v>0</v>
      </c>
      <c r="J152" s="123" t="n">
        <f aca="false">+J62</f>
        <v>0</v>
      </c>
      <c r="K152" s="123" t="n">
        <f aca="false">+K62</f>
        <v>0</v>
      </c>
      <c r="L152" s="123" t="n">
        <f aca="false">+L62</f>
        <v>0</v>
      </c>
      <c r="M152" s="123" t="n">
        <f aca="false">+SUM(C152:L152)</f>
        <v>0</v>
      </c>
      <c r="N152" s="93"/>
      <c r="O152" s="93"/>
      <c r="P152" s="93"/>
    </row>
    <row r="153" customFormat="false" ht="15.75" hidden="false" customHeight="true" outlineLevel="0" collapsed="false">
      <c r="A153" s="117" t="s">
        <v>131</v>
      </c>
      <c r="B153" s="62" t="s">
        <v>132</v>
      </c>
      <c r="C153" s="123" t="n">
        <f aca="false">+C70</f>
        <v>0</v>
      </c>
      <c r="D153" s="123" t="n">
        <f aca="false">+D70</f>
        <v>0</v>
      </c>
      <c r="E153" s="123" t="n">
        <f aca="false">+E70</f>
        <v>0</v>
      </c>
      <c r="F153" s="123" t="n">
        <f aca="false">+F70</f>
        <v>0</v>
      </c>
      <c r="G153" s="123" t="n">
        <f aca="false">+G70</f>
        <v>0</v>
      </c>
      <c r="H153" s="123" t="n">
        <f aca="false">+H70</f>
        <v>0</v>
      </c>
      <c r="I153" s="123" t="n">
        <f aca="false">+I70</f>
        <v>0</v>
      </c>
      <c r="J153" s="123" t="n">
        <f aca="false">+J70</f>
        <v>0</v>
      </c>
      <c r="K153" s="123" t="n">
        <f aca="false">+K70</f>
        <v>0</v>
      </c>
      <c r="L153" s="123" t="n">
        <f aca="false">+L70</f>
        <v>0</v>
      </c>
      <c r="M153" s="123" t="n">
        <f aca="false">+SUM(C153:L153)</f>
        <v>0</v>
      </c>
      <c r="N153" s="93"/>
      <c r="O153" s="93"/>
      <c r="P153" s="93"/>
    </row>
    <row r="154" customFormat="false" ht="15.75" hidden="false" customHeight="true" outlineLevel="0" collapsed="false">
      <c r="A154" s="117" t="s">
        <v>137</v>
      </c>
      <c r="B154" s="62" t="s">
        <v>138</v>
      </c>
      <c r="C154" s="123" t="n">
        <f aca="false">+C73</f>
        <v>0</v>
      </c>
      <c r="D154" s="123" t="n">
        <f aca="false">+D73</f>
        <v>0</v>
      </c>
      <c r="E154" s="123" t="n">
        <f aca="false">+E73</f>
        <v>0</v>
      </c>
      <c r="F154" s="123" t="n">
        <f aca="false">+F73</f>
        <v>0</v>
      </c>
      <c r="G154" s="123" t="n">
        <f aca="false">+G73</f>
        <v>0</v>
      </c>
      <c r="H154" s="123" t="n">
        <f aca="false">+H73</f>
        <v>0</v>
      </c>
      <c r="I154" s="123" t="n">
        <f aca="false">+I73</f>
        <v>0</v>
      </c>
      <c r="J154" s="123" t="n">
        <f aca="false">+J73</f>
        <v>0</v>
      </c>
      <c r="K154" s="123" t="n">
        <f aca="false">+K73</f>
        <v>0</v>
      </c>
      <c r="L154" s="123" t="n">
        <f aca="false">+L73</f>
        <v>0</v>
      </c>
      <c r="M154" s="123" t="n">
        <f aca="false">+SUM(C154:L154)</f>
        <v>0</v>
      </c>
      <c r="N154" s="93"/>
      <c r="O154" s="93"/>
      <c r="P154" s="93"/>
    </row>
    <row r="155" customFormat="false" ht="15.75" hidden="false" customHeight="true" outlineLevel="0" collapsed="false">
      <c r="A155" s="117" t="s">
        <v>168</v>
      </c>
      <c r="B155" s="62" t="s">
        <v>169</v>
      </c>
      <c r="C155" s="123" t="n">
        <f aca="false">+C83</f>
        <v>0</v>
      </c>
      <c r="D155" s="123" t="n">
        <f aca="false">+D83</f>
        <v>0</v>
      </c>
      <c r="E155" s="123" t="n">
        <f aca="false">+E83</f>
        <v>0</v>
      </c>
      <c r="F155" s="123" t="n">
        <f aca="false">+F83</f>
        <v>0</v>
      </c>
      <c r="G155" s="123" t="n">
        <f aca="false">+G83</f>
        <v>0</v>
      </c>
      <c r="H155" s="123" t="n">
        <f aca="false">+H83</f>
        <v>0</v>
      </c>
      <c r="I155" s="123" t="n">
        <f aca="false">+I83</f>
        <v>0</v>
      </c>
      <c r="J155" s="123" t="n">
        <f aca="false">+J83</f>
        <v>0</v>
      </c>
      <c r="K155" s="123" t="n">
        <f aca="false">+K83</f>
        <v>0</v>
      </c>
      <c r="L155" s="123" t="n">
        <f aca="false">+L83</f>
        <v>0</v>
      </c>
      <c r="M155" s="123" t="n">
        <f aca="false">+SUM(C155:L155)</f>
        <v>0</v>
      </c>
      <c r="N155" s="93"/>
      <c r="O155" s="93"/>
      <c r="P155" s="93"/>
    </row>
    <row r="156" customFormat="false" ht="15.75" hidden="false" customHeight="true" outlineLevel="0" collapsed="false">
      <c r="A156" s="117" t="s">
        <v>174</v>
      </c>
      <c r="B156" s="62" t="s">
        <v>175</v>
      </c>
      <c r="C156" s="123" t="n">
        <f aca="false">+C86</f>
        <v>0</v>
      </c>
      <c r="D156" s="123" t="n">
        <f aca="false">+D86</f>
        <v>0</v>
      </c>
      <c r="E156" s="123" t="n">
        <f aca="false">+E86</f>
        <v>0</v>
      </c>
      <c r="F156" s="123" t="n">
        <f aca="false">+F86</f>
        <v>0</v>
      </c>
      <c r="G156" s="123" t="n">
        <f aca="false">+G86</f>
        <v>0</v>
      </c>
      <c r="H156" s="123" t="n">
        <f aca="false">+H86</f>
        <v>0</v>
      </c>
      <c r="I156" s="123" t="n">
        <f aca="false">+I86</f>
        <v>0</v>
      </c>
      <c r="J156" s="123" t="n">
        <f aca="false">+J86</f>
        <v>0</v>
      </c>
      <c r="K156" s="123" t="n">
        <f aca="false">+K86</f>
        <v>0</v>
      </c>
      <c r="L156" s="123" t="n">
        <f aca="false">+L86</f>
        <v>0</v>
      </c>
      <c r="M156" s="123" t="n">
        <f aca="false">+SUM(C156:L156)</f>
        <v>0</v>
      </c>
      <c r="N156" s="93"/>
      <c r="O156" s="93"/>
      <c r="P156" s="93"/>
    </row>
    <row r="157" customFormat="false" ht="15.75" hidden="false" customHeight="true" outlineLevel="0" collapsed="false">
      <c r="A157" s="117" t="s">
        <v>200</v>
      </c>
      <c r="B157" s="62" t="s">
        <v>201</v>
      </c>
      <c r="C157" s="123" t="n">
        <f aca="false">+C96</f>
        <v>0</v>
      </c>
      <c r="D157" s="123" t="n">
        <f aca="false">+D96</f>
        <v>0</v>
      </c>
      <c r="E157" s="123" t="n">
        <f aca="false">+E96</f>
        <v>0</v>
      </c>
      <c r="F157" s="123" t="n">
        <f aca="false">+F96</f>
        <v>0</v>
      </c>
      <c r="G157" s="123" t="n">
        <f aca="false">+G96</f>
        <v>0</v>
      </c>
      <c r="H157" s="123" t="n">
        <f aca="false">+H96</f>
        <v>0</v>
      </c>
      <c r="I157" s="123" t="n">
        <f aca="false">+I96</f>
        <v>0</v>
      </c>
      <c r="J157" s="123" t="n">
        <f aca="false">+J96</f>
        <v>0</v>
      </c>
      <c r="K157" s="123" t="n">
        <f aca="false">+K96</f>
        <v>0</v>
      </c>
      <c r="L157" s="123" t="n">
        <f aca="false">+L96</f>
        <v>0</v>
      </c>
      <c r="M157" s="123" t="n">
        <f aca="false">+SUM(C157:L157)</f>
        <v>0</v>
      </c>
      <c r="N157" s="93"/>
      <c r="O157" s="93"/>
      <c r="P157" s="93"/>
    </row>
    <row r="158" customFormat="false" ht="15.75" hidden="false" customHeight="true" outlineLevel="0" collapsed="false">
      <c r="A158" s="117" t="s">
        <v>208</v>
      </c>
      <c r="B158" s="62" t="s">
        <v>209</v>
      </c>
      <c r="C158" s="123" t="n">
        <f aca="false">+C100</f>
        <v>0</v>
      </c>
      <c r="D158" s="123" t="n">
        <f aca="false">+D100</f>
        <v>0</v>
      </c>
      <c r="E158" s="123" t="n">
        <f aca="false">+E100</f>
        <v>0</v>
      </c>
      <c r="F158" s="123" t="n">
        <f aca="false">+F100</f>
        <v>0</v>
      </c>
      <c r="G158" s="123" t="n">
        <f aca="false">+G100</f>
        <v>0</v>
      </c>
      <c r="H158" s="123" t="n">
        <f aca="false">+H100</f>
        <v>0</v>
      </c>
      <c r="I158" s="123" t="n">
        <f aca="false">+I100</f>
        <v>0</v>
      </c>
      <c r="J158" s="123" t="n">
        <f aca="false">+J100</f>
        <v>0</v>
      </c>
      <c r="K158" s="123" t="n">
        <f aca="false">+K100</f>
        <v>0</v>
      </c>
      <c r="L158" s="123" t="n">
        <f aca="false">+L100</f>
        <v>0</v>
      </c>
      <c r="M158" s="123" t="n">
        <f aca="false">+SUM(C158:L158)</f>
        <v>0</v>
      </c>
      <c r="N158" s="93"/>
      <c r="O158" s="93"/>
      <c r="P158" s="93"/>
    </row>
    <row r="159" customFormat="false" ht="15.75" hidden="false" customHeight="true" outlineLevel="0" collapsed="false">
      <c r="A159" s="124" t="s">
        <v>211</v>
      </c>
      <c r="B159" s="62" t="s">
        <v>212</v>
      </c>
      <c r="C159" s="123" t="n">
        <f aca="false">+C102</f>
        <v>0</v>
      </c>
      <c r="D159" s="123" t="n">
        <f aca="false">+D102</f>
        <v>0</v>
      </c>
      <c r="E159" s="123" t="n">
        <f aca="false">+E102</f>
        <v>0</v>
      </c>
      <c r="F159" s="123" t="n">
        <f aca="false">+F102</f>
        <v>0</v>
      </c>
      <c r="G159" s="123" t="n">
        <f aca="false">+G102</f>
        <v>0</v>
      </c>
      <c r="H159" s="123" t="n">
        <f aca="false">+H102</f>
        <v>0</v>
      </c>
      <c r="I159" s="123" t="n">
        <f aca="false">+I102</f>
        <v>0</v>
      </c>
      <c r="J159" s="123" t="n">
        <f aca="false">+J102</f>
        <v>0</v>
      </c>
      <c r="K159" s="123" t="n">
        <f aca="false">+K102</f>
        <v>0</v>
      </c>
      <c r="L159" s="123" t="n">
        <f aca="false">+L102</f>
        <v>0</v>
      </c>
      <c r="M159" s="123" t="n">
        <f aca="false">+SUM(C159:L159)</f>
        <v>0</v>
      </c>
      <c r="N159" s="93"/>
      <c r="O159" s="93"/>
      <c r="P159" s="93"/>
    </row>
    <row r="160" customFormat="false" ht="15.75" hidden="false" customHeight="true" outlineLevel="0" collapsed="false">
      <c r="A160" s="124" t="s">
        <v>221</v>
      </c>
      <c r="B160" s="62" t="s">
        <v>222</v>
      </c>
      <c r="C160" s="123" t="n">
        <f aca="false">+C107</f>
        <v>0</v>
      </c>
      <c r="D160" s="123" t="n">
        <f aca="false">+D107</f>
        <v>0</v>
      </c>
      <c r="E160" s="123" t="n">
        <f aca="false">+E107</f>
        <v>0</v>
      </c>
      <c r="F160" s="123" t="n">
        <f aca="false">+F107</f>
        <v>0</v>
      </c>
      <c r="G160" s="123" t="n">
        <f aca="false">+G107</f>
        <v>0</v>
      </c>
      <c r="H160" s="123" t="n">
        <f aca="false">+H107</f>
        <v>0</v>
      </c>
      <c r="I160" s="123" t="n">
        <f aca="false">+I107</f>
        <v>0</v>
      </c>
      <c r="J160" s="123" t="n">
        <f aca="false">+J107</f>
        <v>0</v>
      </c>
      <c r="K160" s="123" t="n">
        <f aca="false">+K107</f>
        <v>0</v>
      </c>
      <c r="L160" s="123" t="n">
        <f aca="false">+L107</f>
        <v>0</v>
      </c>
      <c r="M160" s="123" t="n">
        <f aca="false">+SUM(C160:L160)</f>
        <v>0</v>
      </c>
      <c r="N160" s="93"/>
      <c r="O160" s="93"/>
      <c r="P160" s="93"/>
    </row>
    <row r="161" customFormat="false" ht="15.75" hidden="false" customHeight="true" outlineLevel="0" collapsed="false">
      <c r="A161" s="124" t="s">
        <v>241</v>
      </c>
      <c r="B161" s="62" t="s">
        <v>242</v>
      </c>
      <c r="C161" s="123" t="n">
        <f aca="false">+C117</f>
        <v>0</v>
      </c>
      <c r="D161" s="123" t="n">
        <f aca="false">+D117</f>
        <v>0</v>
      </c>
      <c r="E161" s="123" t="n">
        <f aca="false">+E117</f>
        <v>0</v>
      </c>
      <c r="F161" s="123" t="n">
        <f aca="false">+F117</f>
        <v>0</v>
      </c>
      <c r="G161" s="123" t="n">
        <f aca="false">+G117</f>
        <v>0</v>
      </c>
      <c r="H161" s="123" t="n">
        <f aca="false">+H117</f>
        <v>0</v>
      </c>
      <c r="I161" s="123" t="n">
        <f aca="false">+I117</f>
        <v>0</v>
      </c>
      <c r="J161" s="123" t="n">
        <f aca="false">+J117</f>
        <v>0</v>
      </c>
      <c r="K161" s="123" t="n">
        <f aca="false">+K117</f>
        <v>0</v>
      </c>
      <c r="L161" s="123" t="n">
        <f aca="false">+L117</f>
        <v>0</v>
      </c>
      <c r="M161" s="123" t="n">
        <f aca="false">+SUM(C161:L161)</f>
        <v>0</v>
      </c>
      <c r="N161" s="93"/>
      <c r="O161" s="93"/>
      <c r="P161" s="93"/>
    </row>
    <row r="162" customFormat="false" ht="15.75" hidden="false" customHeight="true" outlineLevel="0" collapsed="false">
      <c r="A162" s="124" t="s">
        <v>244</v>
      </c>
      <c r="B162" s="62" t="s">
        <v>245</v>
      </c>
      <c r="C162" s="123" t="n">
        <f aca="false">+C119</f>
        <v>0</v>
      </c>
      <c r="D162" s="123" t="n">
        <f aca="false">+D119</f>
        <v>0</v>
      </c>
      <c r="E162" s="123" t="n">
        <f aca="false">+E119</f>
        <v>0</v>
      </c>
      <c r="F162" s="123" t="n">
        <f aca="false">+F119</f>
        <v>0</v>
      </c>
      <c r="G162" s="123" t="n">
        <f aca="false">+G119</f>
        <v>0</v>
      </c>
      <c r="H162" s="123" t="n">
        <f aca="false">+H119</f>
        <v>0</v>
      </c>
      <c r="I162" s="123" t="n">
        <f aca="false">+I119</f>
        <v>0</v>
      </c>
      <c r="J162" s="123" t="n">
        <f aca="false">+J119</f>
        <v>0</v>
      </c>
      <c r="K162" s="123" t="n">
        <f aca="false">+K119</f>
        <v>0</v>
      </c>
      <c r="L162" s="123" t="n">
        <f aca="false">+L119</f>
        <v>0</v>
      </c>
      <c r="M162" s="123" t="n">
        <f aca="false">+SUM(C162:L162)</f>
        <v>0</v>
      </c>
      <c r="N162" s="93"/>
      <c r="O162" s="93"/>
      <c r="P162" s="93"/>
    </row>
    <row r="163" customFormat="false" ht="15.75" hidden="false" customHeight="true" outlineLevel="0" collapsed="false">
      <c r="A163" s="125"/>
      <c r="B163" s="126" t="s">
        <v>247</v>
      </c>
      <c r="C163" s="127" t="n">
        <f aca="false">+SUM(C143:C162)</f>
        <v>0</v>
      </c>
      <c r="D163" s="127" t="n">
        <f aca="false">+SUM(D143:D162)</f>
        <v>0</v>
      </c>
      <c r="E163" s="127" t="n">
        <f aca="false">+SUM(E143:E162)</f>
        <v>0</v>
      </c>
      <c r="F163" s="127" t="n">
        <f aca="false">+SUM(F143:F162)</f>
        <v>0</v>
      </c>
      <c r="G163" s="127" t="n">
        <f aca="false">+SUM(G143:G162)</f>
        <v>0</v>
      </c>
      <c r="H163" s="127" t="n">
        <f aca="false">+SUM(H143:H162)</f>
        <v>0</v>
      </c>
      <c r="I163" s="127" t="n">
        <f aca="false">+SUM(I143:I162)</f>
        <v>0</v>
      </c>
      <c r="J163" s="127" t="n">
        <f aca="false">+SUM(J143:J162)</f>
        <v>0</v>
      </c>
      <c r="K163" s="127" t="n">
        <f aca="false">+SUM(K143:K162)</f>
        <v>0</v>
      </c>
      <c r="L163" s="127" t="n">
        <f aca="false">+SUM(L143:L162)</f>
        <v>0</v>
      </c>
      <c r="M163" s="127" t="n">
        <f aca="false">+SUM(M143:M162)</f>
        <v>0</v>
      </c>
      <c r="N163" s="93"/>
      <c r="O163" s="93"/>
      <c r="P163" s="93"/>
    </row>
    <row r="164" customFormat="false" ht="15.75" hidden="false" customHeight="true" outlineLevel="0" collapsed="false">
      <c r="A164" s="128"/>
      <c r="B164" s="129"/>
      <c r="E164" s="85"/>
      <c r="F164" s="85"/>
      <c r="G164" s="85"/>
      <c r="H164" s="85"/>
      <c r="I164" s="85"/>
      <c r="J164" s="85"/>
      <c r="K164" s="85"/>
      <c r="L164" s="85"/>
      <c r="M164" s="86"/>
      <c r="N164" s="93"/>
      <c r="O164" s="93"/>
      <c r="P164" s="93"/>
    </row>
    <row r="165" customFormat="false" ht="15.75" hidden="false" customHeight="true" outlineLevel="0" collapsed="false">
      <c r="A165" s="81"/>
      <c r="B165" s="9"/>
      <c r="E165" s="85"/>
      <c r="F165" s="85"/>
      <c r="G165" s="85"/>
      <c r="H165" s="85"/>
      <c r="I165" s="85"/>
      <c r="J165" s="85"/>
      <c r="K165" s="85"/>
      <c r="L165" s="85"/>
      <c r="M165" s="86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30" t="s">
        <v>268</v>
      </c>
      <c r="B167" s="131"/>
      <c r="C167" s="131"/>
      <c r="D167" s="132"/>
      <c r="E167" s="131" t="s">
        <v>269</v>
      </c>
      <c r="F167" s="133" t="s">
        <v>270</v>
      </c>
      <c r="G167" s="133"/>
      <c r="H167" s="132"/>
      <c r="I167" s="132"/>
      <c r="J167" s="134" t="s">
        <v>271</v>
      </c>
    </row>
    <row r="168" customFormat="false" ht="15.75" hidden="false" customHeight="true" outlineLevel="0" collapsed="false">
      <c r="A168" s="131"/>
      <c r="B168" s="131"/>
      <c r="C168" s="131"/>
      <c r="D168" s="131"/>
      <c r="E168" s="131"/>
      <c r="F168" s="135"/>
      <c r="G168" s="135"/>
      <c r="H168" s="132"/>
      <c r="I168" s="132"/>
      <c r="J168" s="136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user</cp:lastModifiedBy>
  <cp:lastPrinted>2015-11-23T14:59:01Z</cp:lastPrinted>
  <dcterms:modified xsi:type="dcterms:W3CDTF">2018-11-06T13:09:09Z</dcterms:modified>
  <cp:revision>0</cp:revision>
  <dc:subject/>
  <dc:title/>
</cp:coreProperties>
</file>